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Menu" sheetId="1" state="visible" r:id="rId2"/>
    <sheet name="---" sheetId="2" state="visible" r:id="rId3"/>
    <sheet name="FR_indices hédoniques" sheetId="3" state="visible" r:id="rId4"/>
    <sheet name="FR_prix moy" sheetId="4" state="visible" r:id="rId5"/>
    <sheet name="FR_Nbre actes + Vol fin" sheetId="5" state="visible" r:id="rId6"/>
    <sheet name="----" sheetId="6" state="visible" r:id="rId7"/>
    <sheet name="EN_hedonic indices" sheetId="7" state="visible" r:id="rId8"/>
    <sheet name="EN_average prices" sheetId="8" state="visible" r:id="rId9"/>
    <sheet name="EN_Nbr trans + total value" sheetId="9" state="visible" r:id="rId10"/>
  </sheets>
  <externalReferences>
    <externalReference r:id="rId11"/>
  </externalReferences>
  <definedNames>
    <definedName function="false" hidden="false" localSheetId="7" name="_xlnm.Print_Area" vbProcedure="false">'EN_average prices'!$A$1:$K$81</definedName>
    <definedName function="false" hidden="false" localSheetId="6" name="_xlnm.Print_Area" vbProcedure="false">'EN_hedonic indices'!$A$1:$K$113</definedName>
    <definedName function="false" hidden="false" localSheetId="8" name="_xlnm.Print_Area" vbProcedure="false">'EN_Nbr trans + total value'!$A$1:$N$72</definedName>
    <definedName function="false" hidden="false" localSheetId="2" name="_xlnm.Print_Area" vbProcedure="false">'FR_indices hédoniques'!$A$1:$K$115</definedName>
    <definedName function="false" hidden="false" localSheetId="4" name="_xlnm.Print_Area" vbProcedure="false">'FR_Nbre actes + Vol fin'!$A$1:$N$72</definedName>
    <definedName function="false" hidden="false" localSheetId="3" name="_xlnm.Print_Area" vbProcedure="false">'FR_prix moy'!$A$1:$K$77</definedName>
    <definedName function="false" hidden="false" localSheetId="0" name="_xlnm.Print_Area" vbProcedure="false">Menu!$A$1:$F$44</definedName>
    <definedName function="false" hidden="false" name="data" vbProcedure="false">#REF!</definedName>
    <definedName function="false" hidden="false" name="data_CSide" vbProcedure="false">OFFSET([1]PivDterrh!$A$2,0,0,COUNTA([1]PivDterrh!$A$1:$A$1048576)-1,COUNTA([1]PivDterrh!$A$1:$XFD$1))</definedName>
    <definedName function="false" hidden="false" name="data_CSide_etr" vbProcedure="false">OFFSET([1]PivDetr!$A$2,0,0,COUNTA([1]PivDetr!$A$1:$A$1048576)-1,COUNTA([1]PivDetr!$A$1:$XFD$1))</definedName>
    <definedName function="false" hidden="false" name="data_CSide_etr_tit" vbProcedure="false">OFFSET([1]PivDetr!$A$1,0,0,1,COUNTA([1]PivDetr!$A$1:$XFD$1))</definedName>
    <definedName function="false" hidden="false" name="data_CSide_lux" vbProcedure="false">OFFSET([1]PivDlux!$A$2,0,0,COUNTA([1]PivDlux!$A$1:$A$1048576)-1,COUNTA([1]PivDlux!$A$1:$XFD$1))</definedName>
    <definedName function="false" hidden="false" name="data_CSide_lux_tit" vbProcedure="false">OFFSET([1]PivDlux!$A$1,0,0,1,COUNTA([1]PivDlux!$A$1:$XFD$1))</definedName>
    <definedName function="false" hidden="false" name="data_CSide_nat" vbProcedure="false">OFFSET([1]PivDnath!$A$2,0,0,COUNTA([1]PivDnath!$A$1:$A$1048576)-1,COUNTA([1]PivDnath!$A$1:$XFD$1))</definedName>
    <definedName function="false" hidden="false" name="data_CSide_nat_tit" vbProcedure="false">OFFSET([1]PivDnath!$A$1,0,0,1,COUNTA([1]PivDnath!$A$1:$XFD$1))</definedName>
    <definedName function="false" hidden="false" name="data_CSide_tit" vbProcedure="false">OFFSET([1]PivDterrh!$A$1,0,0,1,COUNTA([1]PivDterrh!$A$1:$XFD$1))</definedName>
    <definedName function="false" hidden="false" name="data_tit" vbProcedure="false">#REF!</definedName>
    <definedName function="false" hidden="false" name="EN_AVRG" vbProcedure="false">'EN_average prices'!$A$3</definedName>
    <definedName function="false" hidden="false" name="EN_AVRG12" vbProcedure="false">#REF!</definedName>
    <definedName function="false" hidden="false" name="EN_HED" vbProcedure="false">'EN_hedonic indices'!$A$19</definedName>
    <definedName function="false" hidden="false" name="EN_NUMBER" vbProcedure="false">'EN_Nbr trans + total value'!$A$6</definedName>
    <definedName function="false" hidden="false" name="EN_TRANS_VALUE" vbProcedure="false">'EN_Nbr trans + total value'!$A$6</definedName>
    <definedName function="false" hidden="false" name="FR_HED" vbProcedure="false">'FR_indices hédoniques'!$A$19</definedName>
    <definedName function="false" hidden="false" name="FR_MOY" vbProcedure="false">'FR_prix moy'!$A$3</definedName>
    <definedName function="false" hidden="false" name="FR_NOMBRE" vbProcedure="false">'FR_Nbre actes + Vol fin'!$A$6</definedName>
    <definedName function="false" hidden="false" name="Région" vbProcedure="false">#REF!</definedName>
    <definedName function="false" hidden="false" name="Surface" vbProcedure="false">#REF!</definedName>
    <definedName function="false" hidden="false" name="Surface2" vbProcedure="false">#REF!</definedName>
    <definedName function="false" hidden="false" name="\X" vbProcedure="false">#REF!</definedName>
    <definedName function="false" hidden="false" localSheetId="8" name="data" vbProcedure="false">#REF!</definedName>
    <definedName function="false" hidden="false" localSheetId="8" name="data_tit" vbProcedure="false">#REF!</definedName>
    <definedName function="false" hidden="false" localSheetId="8" name="Région" vbProcedure="false">#REF!</definedName>
    <definedName function="false" hidden="false" localSheetId="8" name="Surface" vbProcedure="false">#REF!</definedName>
    <definedName function="false" hidden="false" localSheetId="8" name="Surface2" vbProcedure="false">#REF!</definedName>
    <definedName function="false" hidden="false" localSheetId="8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93">
  <si>
    <t xml:space="preserve">Statistique des prix de vente des appartements</t>
  </si>
  <si>
    <t xml:space="preserve">Acquisition prices for apartments</t>
  </si>
  <si>
    <t xml:space="preserve">Version française</t>
  </si>
  <si>
    <t xml:space="preserve">English Version </t>
  </si>
  <si>
    <t xml:space="preserve">Table des matières</t>
  </si>
  <si>
    <t xml:space="preserve">Table of contents</t>
  </si>
  <si>
    <t xml:space="preserve">1. Indices des prix hédoniques</t>
  </si>
  <si>
    <t xml:space="preserve">1. Hedonic price index</t>
  </si>
  <si>
    <t xml:space="preserve">a. Série trimestrielle</t>
  </si>
  <si>
    <t xml:space="preserve">a. Quarterly series</t>
  </si>
  <si>
    <t xml:space="preserve">b. Série rétrospective annuelle</t>
  </si>
  <si>
    <t xml:space="preserve">b. Annual series</t>
  </si>
  <si>
    <t xml:space="preserve">2. Prix moyens</t>
  </si>
  <si>
    <t xml:space="preserve">2. Average prices</t>
  </si>
  <si>
    <t xml:space="preserve">3. Nombre d'actes de ventes et volumes financiers</t>
  </si>
  <si>
    <t xml:space="preserve">3. Number of transactions and total value</t>
  </si>
  <si>
    <t xml:space="preserve">Liens Internet</t>
  </si>
  <si>
    <t xml:space="preserve">Links</t>
  </si>
  <si>
    <t xml:space="preserve">Métadonnées sur le portail des statistiques (en anglais)</t>
  </si>
  <si>
    <t xml:space="preserve">Reference Metadata in Euro SDMX Metadata structure </t>
  </si>
  <si>
    <t xml:space="preserve">Section méthodologique du portail des statistiques dédiée aux de vente des appartements</t>
  </si>
  <si>
    <t xml:space="preserve">Methodological section on acquisition prices for appartments on the national statistics website</t>
  </si>
  <si>
    <t xml:space="preserve">Edition du</t>
  </si>
  <si>
    <t xml:space="preserve">18 décembre 2014</t>
  </si>
  <si>
    <t xml:space="preserve">Version of</t>
  </si>
  <si>
    <t xml:space="preserve">December 18, 2014</t>
  </si>
  <si>
    <t xml:space="preserve">N°03/2014</t>
  </si>
  <si>
    <t xml:space="preserve">Edition du 18 décembre 2014 N°03/2014</t>
  </si>
  <si>
    <t xml:space="preserve">INDICATEURS RAPIDES - SÉRIE C</t>
  </si>
  <si>
    <t xml:space="preserve">1. Indices des prix hédoniques (Base 100 en 2010)</t>
  </si>
  <si>
    <t xml:space="preserve">Total</t>
  </si>
  <si>
    <t xml:space="preserve">Ancien</t>
  </si>
  <si>
    <t xml:space="preserve">Neuf</t>
  </si>
  <si>
    <t xml:space="preserve">Année</t>
  </si>
  <si>
    <t xml:space="preserve">Trimestre</t>
  </si>
  <si>
    <t xml:space="preserve">Indice</t>
  </si>
  <si>
    <t xml:space="preserve">Variation trimestrielle, en %</t>
  </si>
  <si>
    <t xml:space="preserve">Variation sur un an, en %</t>
  </si>
  <si>
    <t xml:space="preserve">2007</t>
  </si>
  <si>
    <t xml:space="preserve">T1</t>
  </si>
  <si>
    <t xml:space="preserve">T2</t>
  </si>
  <si>
    <t xml:space="preserve">T3</t>
  </si>
  <si>
    <t xml:space="preserve">T4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Moyenne annuelle de l'indice</t>
  </si>
  <si>
    <t xml:space="preserve">Publication trimestrielle imprimée par le Statec</t>
  </si>
  <si>
    <t xml:space="preserve">Prix moyen, en  EUR</t>
  </si>
  <si>
    <t xml:space="preserve">Surface  moyenne, en M2</t>
  </si>
  <si>
    <t xml:space="preserve">Prix moyen par surface, en EUR/M2</t>
  </si>
  <si>
    <t xml:space="preserve">Ventes</t>
  </si>
  <si>
    <t xml:space="preserve">Ventes en futur état d'achèvement</t>
  </si>
  <si>
    <t xml:space="preserve">3. Nombre d'actes de vente et volumes financiers</t>
  </si>
  <si>
    <t xml:space="preserve">Nombre d'actes</t>
  </si>
  <si>
    <t xml:space="preserve">Volumes financiers en mio EUR</t>
  </si>
  <si>
    <t xml:space="preserve">Variation en %</t>
  </si>
  <si>
    <t xml:space="preserve">T1-2007</t>
  </si>
  <si>
    <t xml:space="preserve">T2-2007</t>
  </si>
  <si>
    <t xml:space="preserve">T3-2007</t>
  </si>
  <si>
    <t xml:space="preserve">T4-2007</t>
  </si>
  <si>
    <t xml:space="preserve">T1-2008</t>
  </si>
  <si>
    <t xml:space="preserve">T2-2008</t>
  </si>
  <si>
    <t xml:space="preserve">T3-2008</t>
  </si>
  <si>
    <t xml:space="preserve">T4-2008</t>
  </si>
  <si>
    <t xml:space="preserve">T1-2009</t>
  </si>
  <si>
    <t xml:space="preserve">T2-2009</t>
  </si>
  <si>
    <t xml:space="preserve">T3-2009</t>
  </si>
  <si>
    <t xml:space="preserve">Version of December 18, 2014 N°03/2014</t>
  </si>
  <si>
    <t xml:space="preserve">1. Hedonic price index (Base 100 in 2010)</t>
  </si>
  <si>
    <t xml:space="preserve">Existing</t>
  </si>
  <si>
    <t xml:space="preserve">New</t>
  </si>
  <si>
    <t xml:space="preserve">Year</t>
  </si>
  <si>
    <t xml:space="preserve">Quarter</t>
  </si>
  <si>
    <t xml:space="preserve">Index</t>
  </si>
  <si>
    <t xml:space="preserve">Quarterly percentage change</t>
  </si>
  <si>
    <t xml:space="preserve">Annual percentage change</t>
  </si>
  <si>
    <t xml:space="preserve">Q1</t>
  </si>
  <si>
    <t xml:space="preserve">Q2</t>
  </si>
  <si>
    <t xml:space="preserve">Q3</t>
  </si>
  <si>
    <t xml:space="preserve">Q4</t>
  </si>
  <si>
    <t xml:space="preserve">Annual average of the index</t>
  </si>
  <si>
    <t xml:space="preserve">Average annual percentage change</t>
  </si>
  <si>
    <t xml:space="preserve">Quarterly publication by STATEC</t>
  </si>
  <si>
    <t xml:space="preserve">Average price, in  EUR</t>
  </si>
  <si>
    <t xml:space="preserve">Average floor area, in m2</t>
  </si>
  <si>
    <t xml:space="preserve">Average price by floor area, in EUR/M2</t>
  </si>
  <si>
    <t xml:space="preserve">Number of transactions</t>
  </si>
  <si>
    <t xml:space="preserve">Total value in million EU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[$-409]d\-mmm\-yy"/>
    <numFmt numFmtId="167" formatCode="0.0"/>
    <numFmt numFmtId="168" formatCode="#,##0"/>
    <numFmt numFmtId="169" formatCode="0.00"/>
    <numFmt numFmtId="170" formatCode="#,##0.0"/>
    <numFmt numFmtId="171" formatCode="0%"/>
    <numFmt numFmtId="172" formatCode="0.0000"/>
    <numFmt numFmtId="173" formatCode="0"/>
    <numFmt numFmtId="174" formatCode="#,##0______"/>
    <numFmt numFmtId="175" formatCode="0.00%"/>
    <numFmt numFmtId="176" formatCode="0.0%"/>
    <numFmt numFmtId="177" formatCode="#,##0.0______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  <font>
      <sz val="11"/>
      <name val="Arial"/>
      <family val="2"/>
    </font>
    <font>
      <sz val="21"/>
      <name val="Arial"/>
      <family val="2"/>
    </font>
    <font>
      <sz val="12"/>
      <name val="Arial"/>
      <family val="2"/>
    </font>
    <font>
      <b val="true"/>
      <sz val="10"/>
      <name val="MS Sans Serif"/>
      <family val="2"/>
    </font>
    <font>
      <b val="true"/>
      <sz val="21"/>
      <name val="Arial"/>
      <family val="2"/>
    </font>
    <font>
      <sz val="37"/>
      <name val="Arial"/>
      <family val="2"/>
    </font>
    <font>
      <b val="true"/>
      <sz val="30"/>
      <name val="Arial"/>
      <family val="2"/>
    </font>
    <font>
      <b val="true"/>
      <sz val="24"/>
      <name val="Arial"/>
      <family val="2"/>
    </font>
    <font>
      <sz val="20"/>
      <name val="Arial"/>
      <family val="2"/>
    </font>
    <font>
      <sz val="17"/>
      <name val="Arial"/>
      <family val="2"/>
    </font>
    <font>
      <b val="true"/>
      <sz val="15"/>
      <name val="Arial"/>
      <family val="2"/>
    </font>
    <font>
      <sz val="21"/>
      <name val="21"/>
      <family val="0"/>
    </font>
    <font>
      <sz val="14"/>
      <name val="Arial"/>
      <family val="2"/>
    </font>
    <font>
      <b val="true"/>
      <sz val="26.25"/>
      <color rgb="FF000000"/>
      <name val="Arial"/>
      <family val="2"/>
    </font>
    <font>
      <sz val="22"/>
      <name val="Arial"/>
      <family val="2"/>
    </font>
    <font>
      <u val="single"/>
      <sz val="20"/>
      <name val="Arial"/>
      <family val="2"/>
    </font>
    <font>
      <sz val="20"/>
      <color rgb="FFC0C0C0"/>
      <name val="Arial"/>
      <family val="2"/>
    </font>
    <font>
      <sz val="10"/>
      <color rgb="FFC0C0C0"/>
      <name val="Arial"/>
      <family val="2"/>
    </font>
    <font>
      <sz val="21"/>
      <color rgb="FFC0C0C0"/>
      <name val="Arial"/>
      <family val="2"/>
    </font>
    <font>
      <sz val="10"/>
      <color rgb="FFFFFFFF"/>
      <name val="Arial"/>
      <family val="2"/>
    </font>
    <font>
      <sz val="20"/>
      <color rgb="FFFFFFFF"/>
      <name val="Arial"/>
      <family val="2"/>
    </font>
    <font>
      <sz val="21"/>
      <color rgb="FFFFFFFF"/>
      <name val="Arial"/>
      <family val="2"/>
    </font>
    <font>
      <sz val="12"/>
      <name val="Times New Roman"/>
      <family val="1"/>
    </font>
    <font>
      <u val="single"/>
      <sz val="20"/>
      <color rgb="FF0000FF"/>
      <name val="MS Sans Serif"/>
      <family val="2"/>
    </font>
    <font>
      <b val="true"/>
      <sz val="2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2" borderId="0" xfId="2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2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3011_EN_v2" xfId="21"/>
    <cellStyle name="Hyperlink_download-8" xfId="22"/>
    <cellStyle name="Normal 2" xfId="23"/>
    <cellStyle name="Normal_D3011_EN_v2" xfId="24"/>
    <cellStyle name="Normal_download-8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25" spc="-1" strike="noStrike">
                <a:solidFill>
                  <a:srgbClr val="000000"/>
                </a:solidFill>
                <a:latin typeface="Arial"/>
              </a:defRPr>
            </a:pPr>
            <a:r>
              <a:rPr b="1" sz="2625" spc="-1" strike="noStrike">
                <a:solidFill>
                  <a:srgbClr val="000000"/>
                </a:solidFill>
                <a:latin typeface="Arial"/>
              </a:rPr>
              <a:t>Indice des prix des appartements</a:t>
            </a:r>
          </a:p>
        </c:rich>
      </c:tx>
      <c:layout>
        <c:manualLayout>
          <c:xMode val="edge"/>
          <c:yMode val="edge"/>
          <c:x val="0.32570925885199"/>
          <c:y val="0.02967288610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81966131515"/>
          <c:y val="0.15562835303613"/>
          <c:w val="0.952957994281944"/>
          <c:h val="0.728433746379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149929"/>
        <c:axId val="74968002"/>
      </c:lineChart>
      <c:catAx>
        <c:axId val="2514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75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480734550252914"/>
              <c:y val="0.9076105018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02"/>
        <c:crossesAt val="0"/>
        <c:auto val="1"/>
        <c:lblAlgn val="ctr"/>
        <c:lblOffset val="100"/>
        <c:noMultiLvlLbl val="0"/>
      </c:catAx>
      <c:valAx>
        <c:axId val="74968002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75" spc="-1" strike="noStrike">
                    <a:solidFill>
                      <a:srgbClr val="000000"/>
                    </a:solidFill>
                    <a:latin typeface="Arial"/>
                  </a:rPr>
                  <a:t>Base 100 en 2010</a:t>
                </a:r>
              </a:p>
            </c:rich>
          </c:tx>
          <c:layout>
            <c:manualLayout>
              <c:xMode val="edge"/>
              <c:yMode val="edge"/>
              <c:x val="0.0054981306355839"/>
              <c:y val="0.027821298010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9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061579063119"/>
          <c:y val="0.943455348240991"/>
          <c:w val="0.310336485594898"/>
          <c:h val="0.0435360584911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Acquisition price index for apartments</a:t>
            </a:r>
          </a:p>
        </c:rich>
      </c:tx>
      <c:layout>
        <c:manualLayout>
          <c:xMode val="edge"/>
          <c:yMode val="edge"/>
          <c:x val="0.297066535194855"/>
          <c:y val="0.0305202086685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30114514936"/>
          <c:y val="0.157330213056409"/>
          <c:w val="0.952625327745781"/>
          <c:h val="0.722929159962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93512"/>
        <c:axId val="68819644"/>
      </c:lineChart>
      <c:catAx>
        <c:axId val="4009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487909822288954"/>
              <c:y val="0.905124079762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44"/>
        <c:crossesAt val="0"/>
        <c:auto val="1"/>
        <c:lblAlgn val="ctr"/>
        <c:lblOffset val="100"/>
        <c:noMultiLvlLbl val="0"/>
      </c:catAx>
      <c:valAx>
        <c:axId val="68819644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Base 100 in 2010</a:t>
                </a:r>
              </a:p>
            </c:rich>
          </c:tx>
          <c:layout>
            <c:manualLayout>
              <c:xMode val="edge"/>
              <c:yMode val="edge"/>
              <c:x val="0.00558008202048271"/>
              <c:y val="0.0426112817512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51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24532191919"/>
          <c:y val="0.940958510067769"/>
          <c:w val="0.207135333796473"/>
          <c:h val="0.0447077178099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9600</xdr:colOff>
      <xdr:row>9</xdr:row>
      <xdr:rowOff>30240</xdr:rowOff>
    </xdr:to>
    <xdr:pic>
      <xdr:nvPicPr>
        <xdr:cNvPr id="0" name="Picture 25" descr="Logo-Statec-Institut-Luxembourg-25mm-b-outl"/>
        <xdr:cNvPicPr/>
      </xdr:nvPicPr>
      <xdr:blipFill>
        <a:blip r:embed="rId1"/>
        <a:stretch/>
      </xdr:blipFill>
      <xdr:spPr>
        <a:xfrm>
          <a:off x="0" y="0"/>
          <a:ext cx="506592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120</xdr:colOff>
      <xdr:row>78</xdr:row>
      <xdr:rowOff>190080</xdr:rowOff>
    </xdr:from>
    <xdr:to>
      <xdr:col>11</xdr:col>
      <xdr:colOff>24120</xdr:colOff>
      <xdr:row>112</xdr:row>
      <xdr:rowOff>205560</xdr:rowOff>
    </xdr:to>
    <xdr:graphicFrame>
      <xdr:nvGraphicFramePr>
        <xdr:cNvPr id="1" name="Chart 30"/>
        <xdr:cNvGraphicFramePr/>
      </xdr:nvGraphicFramePr>
      <xdr:xfrm>
        <a:off x="105120" y="22145040"/>
        <a:ext cx="1636884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9600</xdr:colOff>
      <xdr:row>9</xdr:row>
      <xdr:rowOff>30240</xdr:rowOff>
    </xdr:to>
    <xdr:pic>
      <xdr:nvPicPr>
        <xdr:cNvPr id="2" name="Picture 9" descr="Logo-Statec-Institut-Luxembourg-25mm-b-outl"/>
        <xdr:cNvPicPr/>
      </xdr:nvPicPr>
      <xdr:blipFill>
        <a:blip r:embed="rId1"/>
        <a:stretch/>
      </xdr:blipFill>
      <xdr:spPr>
        <a:xfrm>
          <a:off x="0" y="0"/>
          <a:ext cx="506592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840</xdr:colOff>
      <xdr:row>78</xdr:row>
      <xdr:rowOff>75960</xdr:rowOff>
    </xdr:from>
    <xdr:to>
      <xdr:col>10</xdr:col>
      <xdr:colOff>1359360</xdr:colOff>
      <xdr:row>111</xdr:row>
      <xdr:rowOff>114120</xdr:rowOff>
    </xdr:to>
    <xdr:graphicFrame>
      <xdr:nvGraphicFramePr>
        <xdr:cNvPr id="3" name="Chart 14"/>
        <xdr:cNvGraphicFramePr/>
      </xdr:nvGraphicFramePr>
      <xdr:xfrm>
        <a:off x="249840" y="22606560"/>
        <a:ext cx="16063920" cy="73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N/C/CRemastered_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ping"/>
      <sheetName val="Schema"/>
      <sheetName val="PivDterrh"/>
      <sheetName val="PivDnath"/>
      <sheetName val="PivDetr"/>
      <sheetName val="PivDlux"/>
      <sheetName val="RepTauxTVA"/>
      <sheetName val="LuxChiff"/>
      <sheetName val="AnalDet2t"/>
      <sheetName val="CRem1995"/>
      <sheetName val="RAS1995"/>
      <sheetName val="CRem1996"/>
      <sheetName val="RAS1996"/>
      <sheetName val="CRem1997"/>
      <sheetName val="RAS1997"/>
      <sheetName val="CRem1998"/>
      <sheetName val="RAS1998"/>
      <sheetName val="CRem1999"/>
      <sheetName val="RAS1999"/>
      <sheetName val="ResumBase"/>
      <sheetName val="ResumCoic1"/>
      <sheetName val="IPCH"/>
      <sheetName val="ResumIPCH"/>
      <sheetName val="Agg_Ter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ques.public.lu/fr/methodologie/definitions/I/indice-prix-hedonique/SDMXapartmentspriceindex.pdf" TargetMode="External"/><Relationship Id="rId2" Type="http://schemas.openxmlformats.org/officeDocument/2006/relationships/hyperlink" Target="http://www.statistiques.public.lu/fr/methodologie/definitions/I/indice-prix-hedonique/SDMXapartmentspriceindex.pdf" TargetMode="External"/><Relationship Id="rId3" Type="http://schemas.openxmlformats.org/officeDocument/2006/relationships/hyperlink" Target="http://www.statistiques.public.lu/fr/methodologie/methodes/economie-finances/Prix/prix-logements/index.html" TargetMode="External"/><Relationship Id="rId4" Type="http://schemas.openxmlformats.org/officeDocument/2006/relationships/hyperlink" Target="http://www.statistiques.public.lu/en/methodology/methodes/economy-finances/prix/prix-logement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5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9765625" defaultRowHeight="12.6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.55"/>
    <col collapsed="false" customWidth="true" hidden="false" outlineLevel="0" max="3" min="3" style="1" width="55.54"/>
    <col collapsed="false" customWidth="true" hidden="false" outlineLevel="0" max="4" min="4" style="1" width="9.99"/>
    <col collapsed="false" customWidth="true" hidden="false" outlineLevel="0" max="5" min="5" style="1" width="17.43"/>
    <col collapsed="false" customWidth="true" hidden="false" outlineLevel="0" max="6" min="6" style="2" width="3.55"/>
    <col collapsed="false" customWidth="true" hidden="false" outlineLevel="0" max="7" min="7" style="1" width="2.43"/>
    <col collapsed="false" customWidth="true" hidden="false" outlineLevel="0" max="8" min="8" style="1" width="4.88"/>
    <col collapsed="false" customWidth="true" hidden="false" outlineLevel="0" max="9" min="9" style="1" width="60.09"/>
    <col collapsed="false" customWidth="false" hidden="false" outlineLevel="0" max="10" min="10" style="1" width="9.1"/>
    <col collapsed="false" customWidth="true" hidden="false" outlineLevel="0" max="11" min="11" style="1" width="18.1"/>
    <col collapsed="false" customWidth="false" hidden="false" outlineLevel="0" max="14" min="12" style="1" width="9.1"/>
    <col collapsed="false" customWidth="true" hidden="false" outlineLevel="0" max="15" min="15" style="1" width="5.99"/>
    <col collapsed="false" customWidth="false" hidden="false" outlineLevel="0" max="257" min="16" style="1" width="9.1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G1" s="2"/>
      <c r="H1" s="3" t="s">
        <v>1</v>
      </c>
      <c r="I1" s="3"/>
      <c r="J1" s="3"/>
      <c r="K1" s="3"/>
      <c r="L1" s="5"/>
      <c r="M1" s="5"/>
      <c r="N1" s="5"/>
      <c r="O1" s="5"/>
      <c r="P1" s="5"/>
    </row>
    <row r="2" s="4" customFormat="true" ht="12.75" hidden="false" customHeight="true" outlineLevel="0" collapsed="false">
      <c r="A2" s="3"/>
      <c r="B2" s="3"/>
      <c r="C2" s="3"/>
      <c r="D2" s="3"/>
      <c r="E2" s="3"/>
      <c r="G2" s="2"/>
      <c r="H2" s="3"/>
      <c r="I2" s="3"/>
      <c r="J2" s="3"/>
      <c r="K2" s="3"/>
      <c r="L2" s="5"/>
      <c r="M2" s="5"/>
      <c r="N2" s="5"/>
      <c r="O2" s="5"/>
      <c r="P2" s="5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G3" s="2"/>
      <c r="H3" s="6" t="s">
        <v>3</v>
      </c>
      <c r="I3" s="6"/>
      <c r="J3" s="6"/>
      <c r="K3" s="6"/>
      <c r="L3" s="7"/>
      <c r="M3" s="7"/>
      <c r="N3" s="7"/>
      <c r="O3" s="7"/>
      <c r="P3" s="7"/>
      <c r="Q3" s="7"/>
    </row>
    <row r="4" s="4" customFormat="true" ht="12.75" hidden="false" customHeight="true" outlineLevel="0" collapsed="false">
      <c r="G4" s="2"/>
      <c r="H4" s="2"/>
      <c r="I4" s="2"/>
      <c r="J4" s="2"/>
      <c r="K4" s="2"/>
      <c r="L4" s="2"/>
    </row>
    <row r="5" customFormat="false" ht="12.6" hidden="false" customHeight="false" outlineLevel="0" collapsed="false">
      <c r="B5" s="1" t="s">
        <v>4</v>
      </c>
      <c r="H5" s="1" t="s">
        <v>5</v>
      </c>
    </row>
    <row r="6" customFormat="false" ht="13.2" hidden="false" customHeight="false" outlineLevel="0" collapsed="false">
      <c r="I6" s="8"/>
    </row>
    <row r="7" customFormat="false" ht="13.2" hidden="false" customHeight="false" outlineLevel="0" collapsed="false">
      <c r="B7" s="8"/>
      <c r="C7" s="9"/>
      <c r="I7" s="9"/>
    </row>
    <row r="8" customFormat="false" ht="13.2" hidden="false" customHeight="false" outlineLevel="0" collapsed="false">
      <c r="B8" s="8"/>
      <c r="C8" s="10" t="s">
        <v>6</v>
      </c>
      <c r="I8" s="11" t="s">
        <v>7</v>
      </c>
    </row>
    <row r="9" customFormat="false" ht="13.2" hidden="false" customHeight="false" outlineLevel="0" collapsed="false">
      <c r="B9" s="8"/>
      <c r="C9" s="12" t="s">
        <v>8</v>
      </c>
      <c r="I9" s="13" t="s">
        <v>9</v>
      </c>
    </row>
    <row r="10" customFormat="false" ht="13.2" hidden="false" customHeight="false" outlineLevel="0" collapsed="false">
      <c r="B10" s="8"/>
      <c r="C10" s="14" t="s">
        <v>10</v>
      </c>
      <c r="I10" s="15" t="s">
        <v>11</v>
      </c>
    </row>
    <row r="11" customFormat="false" ht="13.2" hidden="false" customHeight="false" outlineLevel="0" collapsed="false">
      <c r="B11" s="8"/>
      <c r="C11" s="9"/>
      <c r="I11" s="9"/>
    </row>
    <row r="12" customFormat="false" ht="13.2" hidden="false" customHeight="false" outlineLevel="0" collapsed="false">
      <c r="B12" s="8"/>
      <c r="C12" s="8"/>
      <c r="D12" s="16"/>
      <c r="I12" s="8"/>
    </row>
    <row r="13" customFormat="false" ht="13.2" hidden="false" customHeight="false" outlineLevel="0" collapsed="false">
      <c r="B13" s="8"/>
      <c r="C13" s="10" t="s">
        <v>12</v>
      </c>
      <c r="D13" s="16"/>
      <c r="I13" s="10" t="s">
        <v>13</v>
      </c>
    </row>
    <row r="14" customFormat="false" ht="13.2" hidden="false" customHeight="false" outlineLevel="0" collapsed="false">
      <c r="C14" s="12" t="s">
        <v>8</v>
      </c>
      <c r="I14" s="13" t="s">
        <v>9</v>
      </c>
    </row>
    <row r="15" customFormat="false" ht="13.2" hidden="false" customHeight="false" outlineLevel="0" collapsed="false">
      <c r="C15" s="14" t="s">
        <v>10</v>
      </c>
      <c r="D15" s="16"/>
      <c r="I15" s="15" t="s">
        <v>11</v>
      </c>
    </row>
    <row r="16" customFormat="false" ht="13.2" hidden="false" customHeight="false" outlineLevel="0" collapsed="false">
      <c r="C16" s="8"/>
    </row>
    <row r="17" customFormat="false" ht="13.2" hidden="false" customHeight="false" outlineLevel="0" collapsed="false">
      <c r="C17" s="8"/>
    </row>
    <row r="18" customFormat="false" ht="13.2" hidden="false" customHeight="false" outlineLevel="0" collapsed="false">
      <c r="C18" s="10" t="s">
        <v>14</v>
      </c>
      <c r="I18" s="10" t="s">
        <v>15</v>
      </c>
    </row>
    <row r="19" customFormat="false" ht="13.2" hidden="false" customHeight="false" outlineLevel="0" collapsed="false">
      <c r="C19" s="12" t="s">
        <v>8</v>
      </c>
      <c r="I19" s="13" t="s">
        <v>9</v>
      </c>
      <c r="J19" s="8"/>
      <c r="K19" s="8"/>
      <c r="L19" s="8"/>
    </row>
    <row r="20" customFormat="false" ht="13.2" hidden="false" customHeight="false" outlineLevel="0" collapsed="false">
      <c r="C20" s="14" t="s">
        <v>10</v>
      </c>
      <c r="I20" s="15" t="s">
        <v>11</v>
      </c>
    </row>
    <row r="21" customFormat="false" ht="13.2" hidden="false" customHeight="false" outlineLevel="0" collapsed="false">
      <c r="C21" s="17"/>
    </row>
    <row r="22" customFormat="false" ht="13.2" hidden="false" customHeight="false" outlineLevel="0" collapsed="false">
      <c r="C22" s="18"/>
    </row>
    <row r="23" customFormat="false" ht="13.2" hidden="false" customHeight="false" outlineLevel="0" collapsed="false">
      <c r="B23" s="1" t="s">
        <v>16</v>
      </c>
      <c r="C23" s="18"/>
      <c r="H23" s="1" t="s">
        <v>17</v>
      </c>
    </row>
    <row r="25" customFormat="false" ht="13.2" hidden="false" customHeight="false" outlineLevel="0" collapsed="false">
      <c r="C25" s="19"/>
      <c r="F25" s="20"/>
      <c r="I25" s="19"/>
    </row>
    <row r="26" customFormat="false" ht="13.2" hidden="false" customHeight="false" outlineLevel="0" collapsed="false">
      <c r="C26" s="21" t="s">
        <v>18</v>
      </c>
      <c r="F26" s="20"/>
      <c r="I26" s="21" t="s">
        <v>19</v>
      </c>
    </row>
    <row r="27" customFormat="false" ht="13.2" hidden="false" customHeight="false" outlineLevel="0" collapsed="false">
      <c r="C27" s="22"/>
      <c r="F27" s="20"/>
      <c r="I27" s="22"/>
    </row>
    <row r="28" customFormat="false" ht="13.2" hidden="false" customHeight="false" outlineLevel="0" collapsed="false">
      <c r="C28" s="21" t="s">
        <v>20</v>
      </c>
      <c r="F28" s="20"/>
      <c r="I28" s="21" t="s">
        <v>21</v>
      </c>
    </row>
    <row r="29" customFormat="false" ht="13.2" hidden="false" customHeight="false" outlineLevel="0" collapsed="false">
      <c r="C29" s="8"/>
      <c r="F29" s="20"/>
      <c r="I29" s="8"/>
    </row>
    <row r="30" customFormat="false" ht="13.2" hidden="false" customHeight="false" outlineLevel="0" collapsed="false">
      <c r="C30" s="8"/>
    </row>
    <row r="31" customFormat="false" ht="13.2" hidden="false" customHeight="false" outlineLevel="0" collapsed="false">
      <c r="C31" s="8"/>
    </row>
    <row r="34" customFormat="false" ht="12.6" hidden="false" customHeight="false" outlineLevel="0" collapsed="false">
      <c r="D34" s="23" t="s">
        <v>22</v>
      </c>
      <c r="E34" s="24" t="s">
        <v>23</v>
      </c>
      <c r="J34" s="1" t="s">
        <v>24</v>
      </c>
      <c r="K34" s="25" t="s">
        <v>25</v>
      </c>
    </row>
    <row r="35" customFormat="false" ht="12.6" hidden="false" customHeight="false" outlineLevel="0" collapsed="false">
      <c r="E35" s="26" t="s">
        <v>26</v>
      </c>
      <c r="K35" s="25" t="s">
        <v>26</v>
      </c>
    </row>
    <row r="42" customFormat="false" ht="13.2" hidden="false" customHeight="false" outlineLevel="0" collapsed="false">
      <c r="G42" s="8"/>
      <c r="H42" s="8"/>
      <c r="I42" s="8"/>
      <c r="J42" s="8"/>
      <c r="K42" s="8"/>
      <c r="L42" s="8"/>
      <c r="M42" s="8"/>
      <c r="N42" s="8"/>
    </row>
    <row r="43" customFormat="false" ht="13.2" hidden="false" customHeight="false" outlineLevel="0" collapsed="false">
      <c r="C43" s="8"/>
      <c r="D43" s="8"/>
      <c r="E43" s="8"/>
      <c r="F43" s="27"/>
      <c r="G43" s="8"/>
      <c r="H43" s="8"/>
      <c r="I43" s="8"/>
      <c r="J43" s="8"/>
      <c r="K43" s="8"/>
      <c r="L43" s="8"/>
      <c r="M43" s="8"/>
      <c r="N43" s="8"/>
    </row>
    <row r="44" customFormat="false" ht="13.2" hidden="false" customHeight="false" outlineLevel="0" collapsed="false">
      <c r="C44" s="28"/>
      <c r="D44" s="28"/>
      <c r="E44" s="28"/>
      <c r="F44" s="29"/>
      <c r="G44" s="28"/>
      <c r="H44" s="28"/>
      <c r="I44" s="30"/>
      <c r="J44" s="30"/>
      <c r="K44" s="31"/>
      <c r="L44" s="28"/>
      <c r="M44" s="28"/>
      <c r="N44" s="28"/>
      <c r="O44" s="32"/>
      <c r="P44" s="32"/>
      <c r="Q44" s="32"/>
      <c r="R44" s="33"/>
      <c r="S44" s="8"/>
      <c r="T44" s="8"/>
      <c r="U44" s="8"/>
    </row>
    <row r="45" customFormat="false" ht="13.2" hidden="false" customHeight="false" outlineLevel="0" collapsed="false">
      <c r="C45" s="28"/>
      <c r="D45" s="28"/>
      <c r="E45" s="28"/>
      <c r="F45" s="29"/>
      <c r="G45" s="28"/>
      <c r="H45" s="28"/>
      <c r="I45" s="30"/>
      <c r="J45" s="30"/>
      <c r="K45" s="31"/>
      <c r="L45" s="28"/>
      <c r="M45" s="28"/>
      <c r="N45" s="28"/>
      <c r="O45" s="32"/>
      <c r="P45" s="32"/>
      <c r="Q45" s="32"/>
      <c r="R45" s="33"/>
      <c r="S45" s="8"/>
      <c r="T45" s="8"/>
      <c r="U45" s="8"/>
    </row>
    <row r="46" customFormat="false" ht="13.2" hidden="false" customHeight="false" outlineLevel="0" collapsed="false">
      <c r="D46" s="34"/>
      <c r="E46" s="34"/>
      <c r="F46" s="35"/>
      <c r="G46" s="34"/>
      <c r="H46" s="36"/>
      <c r="I46" s="36"/>
      <c r="J46" s="36"/>
      <c r="K46" s="36"/>
      <c r="L46" s="36"/>
      <c r="M46" s="36"/>
      <c r="N46" s="36"/>
      <c r="O46" s="8"/>
      <c r="P46" s="8"/>
      <c r="Q46" s="8"/>
      <c r="R46" s="8"/>
      <c r="S46" s="8"/>
      <c r="T46" s="8"/>
      <c r="U46" s="8"/>
    </row>
    <row r="47" customFormat="false" ht="13.2" hidden="false" customHeight="false" outlineLevel="0" collapsed="false">
      <c r="C47" s="9"/>
      <c r="D47" s="34"/>
      <c r="E47" s="34"/>
      <c r="F47" s="35"/>
      <c r="G47" s="34"/>
      <c r="H47" s="36"/>
      <c r="I47" s="36"/>
      <c r="J47" s="36"/>
      <c r="K47" s="36"/>
      <c r="L47" s="36"/>
      <c r="M47" s="36"/>
      <c r="N47" s="36"/>
      <c r="O47" s="8"/>
      <c r="P47" s="8"/>
      <c r="Q47" s="8"/>
      <c r="R47" s="8"/>
      <c r="S47" s="8"/>
      <c r="T47" s="8"/>
      <c r="U47" s="8"/>
    </row>
    <row r="48" customFormat="false" ht="13.8" hidden="false" customHeight="false" outlineLevel="0" collapsed="false">
      <c r="D48" s="8"/>
      <c r="E48" s="8"/>
      <c r="F48" s="27"/>
      <c r="G48" s="8"/>
      <c r="H48" s="8"/>
      <c r="I48" s="8"/>
      <c r="J48" s="8"/>
      <c r="K48" s="8"/>
      <c r="L48" s="8"/>
      <c r="M48" s="8"/>
      <c r="N48" s="8"/>
      <c r="O48" s="37"/>
      <c r="P48" s="37"/>
      <c r="Q48" s="37"/>
      <c r="R48" s="37"/>
      <c r="S48" s="37"/>
      <c r="T48" s="37"/>
      <c r="U48" s="37"/>
    </row>
    <row r="49" customFormat="false" ht="13.2" hidden="false" customHeight="false" outlineLevel="0" collapsed="false">
      <c r="D49" s="8"/>
      <c r="E49" s="8"/>
      <c r="F49" s="27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3.2" hidden="false" customHeight="false" outlineLevel="0" collapsed="false">
      <c r="D50" s="8"/>
      <c r="E50" s="8"/>
      <c r="F50" s="27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3.2" hidden="false" customHeight="false" outlineLevel="0" collapsed="false">
      <c r="C51" s="8"/>
      <c r="D51" s="8"/>
      <c r="E51" s="8"/>
      <c r="F51" s="27"/>
      <c r="G51" s="8"/>
      <c r="H51" s="8"/>
      <c r="I51" s="8"/>
      <c r="J51" s="8"/>
      <c r="K51" s="8"/>
      <c r="L51" s="8"/>
      <c r="M51" s="8"/>
      <c r="N51" s="8"/>
      <c r="O51" s="38"/>
      <c r="P51" s="38"/>
      <c r="Q51" s="38"/>
      <c r="R51" s="38"/>
      <c r="S51" s="38"/>
      <c r="T51" s="38"/>
      <c r="U51" s="38"/>
    </row>
    <row r="52" customFormat="false" ht="12.6" hidden="false" customHeight="false" outlineLevel="0" collapsed="false">
      <c r="C52" s="38"/>
      <c r="D52" s="38"/>
      <c r="E52" s="38"/>
      <c r="F52" s="39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2.6" hidden="false" customHeight="false" outlineLevel="0" collapsed="false">
      <c r="C53" s="38"/>
      <c r="D53" s="38"/>
      <c r="E53" s="38"/>
      <c r="F53" s="39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customFormat="false" ht="12.6" hidden="false" customHeight="false" outlineLevel="0" collapsed="false">
      <c r="C54" s="38"/>
      <c r="D54" s="38"/>
      <c r="E54" s="38"/>
      <c r="F54" s="39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</row>
  </sheetData>
  <mergeCells count="4">
    <mergeCell ref="A1:E2"/>
    <mergeCell ref="H1:K2"/>
    <mergeCell ref="A3:E3"/>
    <mergeCell ref="H3:K3"/>
  </mergeCells>
  <hyperlinks>
    <hyperlink ref="C8" location="FR_HED" display="1. Indices des prix hédoniques"/>
    <hyperlink ref="I8" location="EN_HED" display="1. Hedonic price index"/>
    <hyperlink ref="C13" location="FR_MOY" display="2. Prix moyens"/>
    <hyperlink ref="I13" location="EN_AVRG" display="2. Average prices"/>
    <hyperlink ref="C18" location="'FR_Nbre actes + Vol fin'!A6" display="3. Nombre d'actes de ventes et volumes financiers"/>
    <hyperlink ref="I18" location="EN_NUMBER" display="3. Number of transactions and total value"/>
    <hyperlink ref="C26" r:id="rId1" display="Métadonnées sur le portail des statistiques (en anglais)"/>
    <hyperlink ref="I26" r:id="rId2" display="Reference Metadata in Euro SDMX Metadata structure "/>
    <hyperlink ref="C28" r:id="rId3" display="Section méthodologique du portail des statistiques dédiée aux de vente des appartements"/>
    <hyperlink ref="I28" r:id="rId4" display="Methodological section on acquisition prices for appartments on the national statistics websit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9765625" defaultRowHeight="12.6" zeroHeight="false" outlineLevelRow="0" outlineLevelCol="0"/>
  <cols>
    <col collapsed="false" customWidth="false" hidden="false" outlineLevel="0" max="257" min="1" style="40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31"/>
  <sheetViews>
    <sheetView showFormulas="false" showGridLines="true" showRowColHeaders="false" showZeros="true" rightToLeft="false" tabSelected="false" showOutlineSymbols="true" defaultGridColor="true" view="normal" topLeftCell="A82" colorId="64" zoomScale="50" zoomScaleNormal="50" zoomScalePageLayoutView="40" workbookViewId="0">
      <selection pane="topLeft" activeCell="K1" activeCellId="0" sqref="K1"/>
    </sheetView>
  </sheetViews>
  <sheetFormatPr defaultColWidth="9.09765625" defaultRowHeight="13.2" zeroHeight="false" outlineLevelRow="0" outlineLevelCol="0"/>
  <cols>
    <col collapsed="false" customWidth="true" hidden="false" outlineLevel="0" max="2" min="1" style="22" width="20.66"/>
    <col collapsed="false" customWidth="true" hidden="false" outlineLevel="0" max="11" min="3" style="41" width="20.66"/>
    <col collapsed="false" customWidth="false" hidden="false" outlineLevel="0" max="12" min="12" style="22" width="9.1"/>
    <col collapsed="false" customWidth="true" hidden="false" outlineLevel="0" max="26" min="13" style="22" width="9.66"/>
    <col collapsed="false" customWidth="false" hidden="false" outlineLevel="0" max="257" min="27" style="22" width="9.1"/>
  </cols>
  <sheetData>
    <row r="1" customFormat="false" ht="26.4" hidden="false" customHeight="false" outlineLevel="0" collapsed="false">
      <c r="K1" s="42" t="s">
        <v>27</v>
      </c>
    </row>
    <row r="3" customFormat="false" ht="15" hidden="false" customHeight="false" outlineLevel="0" collapsed="false">
      <c r="B3" s="43"/>
      <c r="C3" s="44"/>
      <c r="D3" s="44"/>
      <c r="E3" s="44"/>
      <c r="F3" s="44"/>
      <c r="G3" s="44"/>
      <c r="H3" s="44"/>
      <c r="I3" s="44"/>
      <c r="O3" s="45"/>
    </row>
    <row r="4" customFormat="false" ht="27" hidden="false" customHeight="false" outlineLevel="0" collapsed="false">
      <c r="B4" s="46"/>
      <c r="C4" s="47"/>
      <c r="D4" s="47"/>
      <c r="E4" s="47"/>
      <c r="F4" s="47"/>
      <c r="G4" s="47"/>
      <c r="H4" s="47"/>
      <c r="I4" s="47"/>
    </row>
    <row r="5" customFormat="false" ht="15" hidden="false" customHeight="false" outlineLevel="0" collapsed="false">
      <c r="B5" s="43"/>
      <c r="C5" s="44"/>
      <c r="D5" s="44"/>
      <c r="E5" s="44"/>
      <c r="F5" s="44"/>
      <c r="G5" s="44"/>
      <c r="H5" s="44"/>
      <c r="I5" s="44"/>
    </row>
    <row r="6" customFormat="false" ht="15" hidden="false" customHeight="false" outlineLevel="0" collapsed="false">
      <c r="B6" s="43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B7" s="48"/>
      <c r="C7" s="44"/>
      <c r="D7" s="44"/>
      <c r="E7" s="44"/>
      <c r="F7" s="44"/>
      <c r="G7" s="44"/>
      <c r="H7" s="44"/>
      <c r="I7" s="44"/>
    </row>
    <row r="8" customFormat="false" ht="15" hidden="false" customHeight="false" outlineLevel="0" collapsed="false">
      <c r="B8" s="48"/>
      <c r="C8" s="44"/>
      <c r="D8" s="44"/>
      <c r="E8" s="44"/>
      <c r="F8" s="44"/>
      <c r="G8" s="44"/>
      <c r="H8" s="44"/>
      <c r="I8" s="44"/>
    </row>
    <row r="9" customFormat="false" ht="15" hidden="false" customHeight="false" outlineLevel="0" collapsed="false">
      <c r="B9" s="48"/>
      <c r="C9" s="44"/>
      <c r="D9" s="44"/>
      <c r="E9" s="44"/>
      <c r="F9" s="44"/>
      <c r="G9" s="44"/>
      <c r="H9" s="44"/>
      <c r="I9" s="44"/>
    </row>
    <row r="10" customFormat="false" ht="15" hidden="false" customHeight="false" outlineLevel="0" collapsed="false">
      <c r="B10" s="48"/>
      <c r="C10" s="44"/>
      <c r="D10" s="44"/>
      <c r="E10" s="44"/>
      <c r="F10" s="44"/>
      <c r="G10" s="44"/>
      <c r="H10" s="44"/>
      <c r="I10" s="44"/>
    </row>
    <row r="11" s="49" customFormat="true" ht="13.2" hidden="false" customHeight="false" outlineLevel="0" collapsed="false">
      <c r="C11" s="50"/>
      <c r="D11" s="50"/>
      <c r="E11" s="50"/>
      <c r="F11" s="50"/>
      <c r="G11" s="50"/>
      <c r="H11" s="50"/>
      <c r="I11" s="50"/>
      <c r="J11" s="50"/>
      <c r="K11" s="50"/>
    </row>
    <row r="12" s="49" customFormat="true" ht="12.75" hidden="false" customHeight="true" outlineLevel="0" collapsed="false">
      <c r="A12" s="51" t="s">
        <v>2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40.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4" hidden="false" customHeight="true" outlineLevel="0" collapsed="false"/>
    <row r="15" customFormat="false" ht="12.75" hidden="false" customHeight="true" outlineLevel="0" collapsed="false">
      <c r="A15" s="52" t="s">
        <v>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31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7.25" hidden="false" customHeight="true" outlineLevel="0" collapsed="false"/>
    <row r="18" s="53" customFormat="true" ht="17.25" hidden="false" customHeight="true" outlineLevel="0" collapsed="false">
      <c r="C18" s="54"/>
      <c r="D18" s="54"/>
      <c r="E18" s="54"/>
      <c r="F18" s="54"/>
      <c r="G18" s="54"/>
      <c r="H18" s="54"/>
      <c r="I18" s="54"/>
      <c r="J18" s="54"/>
      <c r="K18" s="54"/>
    </row>
    <row r="19" customFormat="false" ht="31.5" hidden="false" customHeight="true" outlineLevel="0" collapsed="false">
      <c r="A19" s="55" t="s">
        <v>2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7.25" hidden="false" customHeight="true" outlineLevel="0" collapsed="false">
      <c r="A20" s="56"/>
      <c r="B20" s="56"/>
      <c r="C20" s="57"/>
      <c r="D20" s="57"/>
      <c r="E20" s="57"/>
      <c r="F20" s="57"/>
      <c r="G20" s="57"/>
      <c r="H20" s="57"/>
      <c r="I20" s="57"/>
      <c r="J20" s="57"/>
      <c r="K20" s="58"/>
    </row>
    <row r="21" customFormat="false" ht="17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R21" s="53"/>
      <c r="S21" s="53"/>
    </row>
    <row r="22" customFormat="false" ht="30" hidden="false" customHeight="false" outlineLevel="0" collapsed="false">
      <c r="A22" s="55" t="s">
        <v>8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60"/>
      <c r="M22" s="60"/>
      <c r="N22" s="60"/>
      <c r="R22" s="53"/>
      <c r="S22" s="53"/>
    </row>
    <row r="23" customFormat="false" ht="26.25" hidden="false" customHeight="true" outlineLevel="0" collapsed="false">
      <c r="R23" s="53"/>
      <c r="S23" s="53"/>
    </row>
    <row r="24" s="63" customFormat="true" ht="24.9" hidden="false" customHeight="true" outlineLevel="0" collapsed="false">
      <c r="A24" s="61"/>
      <c r="B24" s="61"/>
      <c r="C24" s="62" t="s">
        <v>30</v>
      </c>
      <c r="D24" s="62"/>
      <c r="E24" s="62"/>
      <c r="F24" s="62" t="s">
        <v>31</v>
      </c>
      <c r="G24" s="62"/>
      <c r="H24" s="62"/>
      <c r="I24" s="62" t="s">
        <v>32</v>
      </c>
      <c r="J24" s="62"/>
      <c r="K24" s="62"/>
      <c r="R24" s="64"/>
      <c r="S24" s="64"/>
    </row>
    <row r="25" s="68" customFormat="true" ht="63" hidden="false" customHeight="false" outlineLevel="0" collapsed="false">
      <c r="A25" s="65" t="s">
        <v>33</v>
      </c>
      <c r="B25" s="65" t="s">
        <v>34</v>
      </c>
      <c r="C25" s="66" t="s">
        <v>35</v>
      </c>
      <c r="D25" s="66" t="s">
        <v>36</v>
      </c>
      <c r="E25" s="67" t="s">
        <v>37</v>
      </c>
      <c r="F25" s="66" t="s">
        <v>35</v>
      </c>
      <c r="G25" s="66" t="s">
        <v>36</v>
      </c>
      <c r="H25" s="67" t="s">
        <v>37</v>
      </c>
      <c r="I25" s="66" t="s">
        <v>35</v>
      </c>
      <c r="J25" s="66" t="s">
        <v>36</v>
      </c>
      <c r="K25" s="67" t="s">
        <v>37</v>
      </c>
    </row>
    <row r="26" customFormat="false" ht="14.25" hidden="false" customHeight="true" outlineLevel="0" collapsed="false">
      <c r="A26" s="69"/>
      <c r="B26" s="70"/>
      <c r="C26" s="71"/>
      <c r="D26" s="72"/>
      <c r="E26" s="72"/>
      <c r="F26" s="71"/>
      <c r="G26" s="71"/>
      <c r="H26" s="71"/>
      <c r="I26" s="71"/>
      <c r="J26" s="71"/>
      <c r="K26" s="73"/>
      <c r="R26" s="53"/>
      <c r="S26" s="53"/>
    </row>
    <row r="27" s="63" customFormat="true" ht="26.4" hidden="true" customHeight="false" outlineLevel="0" collapsed="false">
      <c r="A27" s="74" t="s">
        <v>38</v>
      </c>
      <c r="B27" s="75" t="s">
        <v>39</v>
      </c>
      <c r="C27" s="76" t="n">
        <v>90.674243</v>
      </c>
      <c r="D27" s="77"/>
      <c r="E27" s="78"/>
      <c r="F27" s="76" t="n">
        <v>94.885263</v>
      </c>
      <c r="G27" s="77"/>
      <c r="H27" s="78"/>
      <c r="I27" s="76" t="n">
        <v>84.763724</v>
      </c>
      <c r="J27" s="77"/>
      <c r="K27" s="78"/>
    </row>
    <row r="28" s="63" customFormat="true" ht="26.4" hidden="true" customHeight="false" outlineLevel="0" collapsed="false">
      <c r="A28" s="74" t="s">
        <v>38</v>
      </c>
      <c r="B28" s="75" t="s">
        <v>40</v>
      </c>
      <c r="C28" s="76" t="n">
        <v>91.290206</v>
      </c>
      <c r="D28" s="76" t="n">
        <v>0.679314190690292</v>
      </c>
      <c r="E28" s="79"/>
      <c r="F28" s="76" t="n">
        <v>94.993649</v>
      </c>
      <c r="G28" s="76" t="n">
        <v>0.114228486672374</v>
      </c>
      <c r="H28" s="79"/>
      <c r="I28" s="76" t="n">
        <v>86.120616</v>
      </c>
      <c r="J28" s="76" t="n">
        <v>1.60079328274911</v>
      </c>
      <c r="K28" s="79"/>
      <c r="R28" s="22"/>
    </row>
    <row r="29" s="63" customFormat="true" ht="26.4" hidden="true" customHeight="false" outlineLevel="0" collapsed="false">
      <c r="A29" s="74"/>
      <c r="B29" s="75" t="s">
        <v>41</v>
      </c>
      <c r="C29" s="76" t="n">
        <v>95.000423</v>
      </c>
      <c r="D29" s="76" t="n">
        <v>4.06420049046663</v>
      </c>
      <c r="E29" s="79"/>
      <c r="F29" s="76" t="n">
        <v>99.043262</v>
      </c>
      <c r="G29" s="76" t="n">
        <v>4.2630355214589</v>
      </c>
      <c r="H29" s="79"/>
      <c r="I29" s="76" t="n">
        <v>89.345581</v>
      </c>
      <c r="J29" s="76" t="n">
        <v>3.7447073067847</v>
      </c>
      <c r="K29" s="79"/>
    </row>
    <row r="30" s="63" customFormat="true" ht="26.4" hidden="true" customHeight="false" outlineLevel="0" collapsed="false">
      <c r="A30" s="74" t="s">
        <v>38</v>
      </c>
      <c r="B30" s="75" t="s">
        <v>42</v>
      </c>
      <c r="C30" s="76" t="n">
        <v>94.480628</v>
      </c>
      <c r="D30" s="76" t="n">
        <v>-0.547150195320711</v>
      </c>
      <c r="E30" s="79"/>
      <c r="F30" s="76" t="n">
        <v>97.059412</v>
      </c>
      <c r="G30" s="76" t="n">
        <v>-2.00301359218157</v>
      </c>
      <c r="H30" s="79"/>
      <c r="I30" s="76" t="n">
        <v>90.957257</v>
      </c>
      <c r="J30" s="76" t="n">
        <v>1.80386761377711</v>
      </c>
      <c r="K30" s="79"/>
    </row>
    <row r="31" customFormat="false" ht="26.4" hidden="true" customHeight="false" outlineLevel="0" collapsed="false">
      <c r="A31" s="80"/>
      <c r="B31" s="81"/>
      <c r="C31" s="54"/>
      <c r="D31" s="54"/>
      <c r="E31" s="54"/>
      <c r="F31" s="54"/>
      <c r="G31" s="54"/>
      <c r="H31" s="54"/>
      <c r="I31" s="54"/>
      <c r="J31" s="54"/>
      <c r="K31" s="82"/>
      <c r="O31" s="63"/>
      <c r="P31" s="63"/>
      <c r="Q31" s="63"/>
      <c r="R31" s="63"/>
    </row>
    <row r="32" s="63" customFormat="true" ht="26.4" hidden="true" customHeight="false" outlineLevel="0" collapsed="false">
      <c r="A32" s="74" t="s">
        <v>43</v>
      </c>
      <c r="B32" s="75" t="s">
        <v>39</v>
      </c>
      <c r="C32" s="76" t="n">
        <v>94.054335</v>
      </c>
      <c r="D32" s="76" t="n">
        <v>-0.451196196536714</v>
      </c>
      <c r="E32" s="83" t="n">
        <v>3.72773114852471</v>
      </c>
      <c r="F32" s="76" t="n">
        <v>96.059459</v>
      </c>
      <c r="G32" s="76" t="n">
        <v>-1.03024835963356</v>
      </c>
      <c r="H32" s="83" t="n">
        <v>1.23749037824767</v>
      </c>
      <c r="I32" s="76" t="n">
        <v>91.365585</v>
      </c>
      <c r="J32" s="76" t="n">
        <v>0.448922948500965</v>
      </c>
      <c r="K32" s="83" t="n">
        <v>7.7885452507962</v>
      </c>
      <c r="R32" s="68"/>
      <c r="S32" s="64"/>
    </row>
    <row r="33" s="63" customFormat="true" ht="26.4" hidden="true" customHeight="false" outlineLevel="0" collapsed="false">
      <c r="A33" s="74" t="s">
        <v>43</v>
      </c>
      <c r="B33" s="75" t="s">
        <v>40</v>
      </c>
      <c r="C33" s="76" t="n">
        <v>96.772196</v>
      </c>
      <c r="D33" s="76" t="n">
        <v>2.88967116720352</v>
      </c>
      <c r="E33" s="83" t="n">
        <v>6.00501438237527</v>
      </c>
      <c r="F33" s="76" t="n">
        <v>99.136664</v>
      </c>
      <c r="G33" s="76" t="n">
        <v>3.20343777909471</v>
      </c>
      <c r="H33" s="83" t="n">
        <v>4.36135998944518</v>
      </c>
      <c r="I33" s="76" t="n">
        <v>93.566685</v>
      </c>
      <c r="J33" s="76" t="n">
        <v>2.40911279668379</v>
      </c>
      <c r="K33" s="83" t="n">
        <v>8.64609352074307</v>
      </c>
      <c r="R33" s="53"/>
      <c r="S33" s="64"/>
    </row>
    <row r="34" s="63" customFormat="true" ht="26.4" hidden="false" customHeight="false" outlineLevel="0" collapsed="false">
      <c r="A34" s="74" t="s">
        <v>43</v>
      </c>
      <c r="B34" s="75" t="s">
        <v>41</v>
      </c>
      <c r="C34" s="76" t="n">
        <v>96.41577</v>
      </c>
      <c r="D34" s="76" t="n">
        <v>-0.368314469168396</v>
      </c>
      <c r="E34" s="83" t="n">
        <v>1.48983231369402</v>
      </c>
      <c r="F34" s="76" t="n">
        <v>99.014016</v>
      </c>
      <c r="G34" s="76" t="n">
        <v>-0.123716085503943</v>
      </c>
      <c r="H34" s="83" t="n">
        <v>-0.0295285104806027</v>
      </c>
      <c r="I34" s="76" t="n">
        <v>92.868824</v>
      </c>
      <c r="J34" s="76" t="n">
        <v>-0.745843459132928</v>
      </c>
      <c r="K34" s="83" t="n">
        <v>3.94338808989335</v>
      </c>
      <c r="R34" s="84"/>
    </row>
    <row r="35" s="63" customFormat="true" ht="26.4" hidden="false" customHeight="false" outlineLevel="0" collapsed="false">
      <c r="A35" s="74"/>
      <c r="B35" s="75" t="s">
        <v>42</v>
      </c>
      <c r="C35" s="76" t="n">
        <v>96.610988</v>
      </c>
      <c r="D35" s="76" t="n">
        <v>0.202475176000789</v>
      </c>
      <c r="E35" s="83" t="n">
        <v>2.25481143076229</v>
      </c>
      <c r="F35" s="76" t="n">
        <v>97.571761</v>
      </c>
      <c r="G35" s="76" t="n">
        <v>-1.45661701066645</v>
      </c>
      <c r="H35" s="83" t="n">
        <v>0.527871526771676</v>
      </c>
      <c r="I35" s="76" t="n">
        <v>95.449902</v>
      </c>
      <c r="J35" s="76" t="n">
        <v>2.77927283756709</v>
      </c>
      <c r="K35" s="83" t="n">
        <v>4.93929252945699</v>
      </c>
      <c r="L35" s="64"/>
    </row>
    <row r="36" customFormat="false" ht="26.4" hidden="false" customHeight="false" outlineLevel="0" collapsed="false">
      <c r="A36" s="80"/>
      <c r="B36" s="85"/>
      <c r="C36" s="54"/>
      <c r="D36" s="54"/>
      <c r="E36" s="54"/>
      <c r="F36" s="54"/>
      <c r="G36" s="54"/>
      <c r="H36" s="54"/>
      <c r="I36" s="54"/>
      <c r="J36" s="54"/>
      <c r="K36" s="82"/>
      <c r="O36" s="63"/>
      <c r="P36" s="63"/>
      <c r="Q36" s="63"/>
      <c r="R36" s="63"/>
    </row>
    <row r="37" s="63" customFormat="true" ht="26.4" hidden="false" customHeight="false" outlineLevel="0" collapsed="false">
      <c r="A37" s="74" t="s">
        <v>44</v>
      </c>
      <c r="B37" s="75" t="s">
        <v>39</v>
      </c>
      <c r="C37" s="76" t="n">
        <v>94.311971</v>
      </c>
      <c r="D37" s="76" t="n">
        <v>-2.37966410197565</v>
      </c>
      <c r="E37" s="83" t="n">
        <v>0.273922515107898</v>
      </c>
      <c r="F37" s="76" t="n">
        <v>93.369728</v>
      </c>
      <c r="G37" s="76" t="n">
        <v>-4.30660772843898</v>
      </c>
      <c r="H37" s="83" t="n">
        <v>-2.80006886151629</v>
      </c>
      <c r="I37" s="76" t="n">
        <v>95.836672</v>
      </c>
      <c r="J37" s="76" t="n">
        <v>0.405207330647656</v>
      </c>
      <c r="K37" s="83" t="n">
        <v>4.8936226917389</v>
      </c>
    </row>
    <row r="38" s="63" customFormat="true" ht="26.4" hidden="false" customHeight="false" outlineLevel="0" collapsed="false">
      <c r="A38" s="74"/>
      <c r="B38" s="75" t="s">
        <v>40</v>
      </c>
      <c r="C38" s="76" t="n">
        <v>94.898329</v>
      </c>
      <c r="D38" s="76" t="n">
        <v>0.621721711234315</v>
      </c>
      <c r="E38" s="83" t="n">
        <v>-1.93636920257549</v>
      </c>
      <c r="F38" s="76" t="n">
        <v>94.997511</v>
      </c>
      <c r="G38" s="76" t="n">
        <v>1.74337339828172</v>
      </c>
      <c r="H38" s="83" t="n">
        <v>-4.17519899600414</v>
      </c>
      <c r="I38" s="76" t="n">
        <v>94.951862</v>
      </c>
      <c r="J38" s="76" t="n">
        <v>-0.92324783565104</v>
      </c>
      <c r="K38" s="83" t="n">
        <v>1.48041688128633</v>
      </c>
      <c r="R38" s="22"/>
    </row>
    <row r="39" s="63" customFormat="true" ht="26.4" hidden="false" customHeight="false" outlineLevel="0" collapsed="false">
      <c r="A39" s="74"/>
      <c r="B39" s="75" t="s">
        <v>41</v>
      </c>
      <c r="C39" s="76" t="n">
        <v>94.038428</v>
      </c>
      <c r="D39" s="76" t="n">
        <v>-0.906128705385328</v>
      </c>
      <c r="E39" s="83" t="n">
        <v>-2.46571904160491</v>
      </c>
      <c r="F39" s="76" t="n">
        <v>93.474849</v>
      </c>
      <c r="G39" s="76" t="n">
        <v>-1.60284409977857</v>
      </c>
      <c r="H39" s="83" t="n">
        <v>-5.59432616085383</v>
      </c>
      <c r="I39" s="76" t="n">
        <v>95.027217</v>
      </c>
      <c r="J39" s="76" t="n">
        <v>0.0793612662382373</v>
      </c>
      <c r="K39" s="83" t="n">
        <v>2.32413086225792</v>
      </c>
    </row>
    <row r="40" s="63" customFormat="true" ht="26.4" hidden="false" customHeight="false" outlineLevel="0" collapsed="false">
      <c r="A40" s="74"/>
      <c r="B40" s="75" t="s">
        <v>42</v>
      </c>
      <c r="C40" s="76" t="n">
        <v>96.19247</v>
      </c>
      <c r="D40" s="76" t="n">
        <v>2.29059762674892</v>
      </c>
      <c r="E40" s="83" t="n">
        <v>-0.433199171920279</v>
      </c>
      <c r="F40" s="76" t="n">
        <v>95.905734</v>
      </c>
      <c r="G40" s="76" t="n">
        <v>2.60057654653177</v>
      </c>
      <c r="H40" s="83" t="n">
        <v>-1.70748891167393</v>
      </c>
      <c r="I40" s="76" t="n">
        <v>96.794256</v>
      </c>
      <c r="J40" s="76" t="n">
        <v>1.85950831328671</v>
      </c>
      <c r="K40" s="83" t="n">
        <v>1.40843937168214</v>
      </c>
    </row>
    <row r="41" customFormat="false" ht="26.4" hidden="false" customHeight="false" outlineLevel="0" collapsed="false">
      <c r="A41" s="80"/>
      <c r="B41" s="81"/>
      <c r="C41" s="54"/>
      <c r="D41" s="54"/>
      <c r="E41" s="54"/>
      <c r="F41" s="54"/>
      <c r="G41" s="54"/>
      <c r="H41" s="54"/>
      <c r="I41" s="54"/>
      <c r="J41" s="54"/>
      <c r="K41" s="82"/>
      <c r="O41" s="63"/>
      <c r="P41" s="63"/>
      <c r="Q41" s="63"/>
      <c r="R41" s="63"/>
    </row>
    <row r="42" s="63" customFormat="true" ht="26.4" hidden="false" customHeight="false" outlineLevel="0" collapsed="false">
      <c r="A42" s="74" t="s">
        <v>45</v>
      </c>
      <c r="B42" s="75" t="s">
        <v>39</v>
      </c>
      <c r="C42" s="76" t="n">
        <v>99.941701</v>
      </c>
      <c r="D42" s="76" t="n">
        <v>3.89763460695001</v>
      </c>
      <c r="E42" s="83" t="n">
        <v>5.96926343528543</v>
      </c>
      <c r="F42" s="76" t="n">
        <v>100.07302</v>
      </c>
      <c r="G42" s="76" t="n">
        <v>4.34518962130044</v>
      </c>
      <c r="H42" s="83" t="n">
        <v>7.17929905504278</v>
      </c>
      <c r="I42" s="76" t="n">
        <v>99.666102</v>
      </c>
      <c r="J42" s="76" t="n">
        <v>2.96695911377221</v>
      </c>
      <c r="K42" s="83" t="n">
        <v>3.99578775022572</v>
      </c>
    </row>
    <row r="43" s="63" customFormat="true" ht="26.4" hidden="false" customHeight="false" outlineLevel="0" collapsed="false">
      <c r="A43" s="74"/>
      <c r="B43" s="75" t="s">
        <v>40</v>
      </c>
      <c r="C43" s="76" t="n">
        <v>98.557535</v>
      </c>
      <c r="D43" s="76" t="n">
        <v>-1.38497342565742</v>
      </c>
      <c r="E43" s="83" t="n">
        <v>3.85592247888791</v>
      </c>
      <c r="F43" s="76" t="n">
        <v>98.672397</v>
      </c>
      <c r="G43" s="76" t="n">
        <v>-1.39960101134152</v>
      </c>
      <c r="H43" s="83" t="n">
        <v>3.8684024047746</v>
      </c>
      <c r="I43" s="76" t="n">
        <v>98.316469</v>
      </c>
      <c r="J43" s="76" t="n">
        <v>-1.35415449477496</v>
      </c>
      <c r="K43" s="83" t="n">
        <v>3.54348711982078</v>
      </c>
      <c r="P43" s="22"/>
      <c r="Q43" s="22"/>
      <c r="R43" s="22"/>
    </row>
    <row r="44" s="63" customFormat="true" ht="26.4" hidden="false" customHeight="false" outlineLevel="0" collapsed="false">
      <c r="A44" s="74"/>
      <c r="B44" s="75" t="s">
        <v>41</v>
      </c>
      <c r="C44" s="76" t="n">
        <v>100.07647</v>
      </c>
      <c r="D44" s="76" t="n">
        <v>1.54116577692412</v>
      </c>
      <c r="E44" s="83" t="n">
        <v>6.4208240486538</v>
      </c>
      <c r="F44" s="76" t="n">
        <v>99.335146</v>
      </c>
      <c r="G44" s="76" t="n">
        <v>0.671666058745885</v>
      </c>
      <c r="H44" s="83" t="n">
        <v>6.26938375690769</v>
      </c>
      <c r="I44" s="76" t="n">
        <v>101.63233</v>
      </c>
      <c r="J44" s="76" t="n">
        <v>3.37264044745137</v>
      </c>
      <c r="K44" s="83" t="n">
        <v>6.95075917039642</v>
      </c>
    </row>
    <row r="45" s="63" customFormat="true" ht="26.4" hidden="false" customHeight="false" outlineLevel="0" collapsed="false">
      <c r="A45" s="74"/>
      <c r="B45" s="75" t="s">
        <v>42</v>
      </c>
      <c r="C45" s="76" t="n">
        <v>101.42429</v>
      </c>
      <c r="D45" s="76" t="n">
        <v>1.34679010960319</v>
      </c>
      <c r="E45" s="83" t="n">
        <v>5.43890805590084</v>
      </c>
      <c r="F45" s="76" t="n">
        <v>101.91944</v>
      </c>
      <c r="G45" s="76" t="n">
        <v>2.60159078036691</v>
      </c>
      <c r="H45" s="83" t="n">
        <v>6.27043425787241</v>
      </c>
      <c r="I45" s="76" t="n">
        <v>100.3851</v>
      </c>
      <c r="J45" s="76" t="n">
        <v>-1.22719807761959</v>
      </c>
      <c r="K45" s="83" t="n">
        <v>3.70976972021975</v>
      </c>
    </row>
    <row r="46" s="63" customFormat="true" ht="26.4" hidden="false" customHeight="false" outlineLevel="0" collapsed="false">
      <c r="A46" s="86"/>
      <c r="B46" s="64"/>
      <c r="C46" s="76"/>
      <c r="D46" s="76"/>
      <c r="E46" s="87"/>
      <c r="F46" s="76"/>
      <c r="G46" s="76"/>
      <c r="H46" s="87"/>
      <c r="I46" s="76"/>
      <c r="J46" s="76"/>
      <c r="K46" s="83"/>
    </row>
    <row r="47" s="63" customFormat="true" ht="26.4" hidden="false" customHeight="false" outlineLevel="0" collapsed="false">
      <c r="A47" s="86" t="s">
        <v>46</v>
      </c>
      <c r="B47" s="75" t="s">
        <v>39</v>
      </c>
      <c r="C47" s="76" t="n">
        <v>100.98709</v>
      </c>
      <c r="D47" s="76" t="n">
        <v>-0.431060449129106</v>
      </c>
      <c r="E47" s="83" t="n">
        <v>1.04599880684439</v>
      </c>
      <c r="F47" s="88" t="n">
        <v>102.33463</v>
      </c>
      <c r="G47" s="76" t="n">
        <v>0.407370762633704</v>
      </c>
      <c r="H47" s="83" t="n">
        <v>2.25995977737057</v>
      </c>
      <c r="I47" s="88" t="n">
        <v>98.459322</v>
      </c>
      <c r="J47" s="76" t="n">
        <v>-1.91839027903544</v>
      </c>
      <c r="K47" s="83" t="n">
        <v>-1.21082291349168</v>
      </c>
    </row>
    <row r="48" s="63" customFormat="true" ht="26.4" hidden="false" customHeight="false" outlineLevel="0" collapsed="false">
      <c r="A48" s="86"/>
      <c r="B48" s="75" t="s">
        <v>40</v>
      </c>
      <c r="C48" s="76" t="n">
        <v>103.41365</v>
      </c>
      <c r="D48" s="76" t="n">
        <v>2.40284178898511</v>
      </c>
      <c r="E48" s="83" t="n">
        <v>4.92718796183367</v>
      </c>
      <c r="F48" s="76" t="n">
        <v>105.14996</v>
      </c>
      <c r="G48" s="76" t="n">
        <v>2.75110194857791</v>
      </c>
      <c r="H48" s="83" t="n">
        <v>6.56471637148937</v>
      </c>
      <c r="I48" s="76" t="n">
        <v>100.20244</v>
      </c>
      <c r="J48" s="76" t="n">
        <v>1.77039407198029</v>
      </c>
      <c r="K48" s="83" t="n">
        <v>1.9182655959705</v>
      </c>
    </row>
    <row r="49" s="63" customFormat="true" ht="26.4" hidden="false" customHeight="false" outlineLevel="0" collapsed="false">
      <c r="A49" s="86"/>
      <c r="B49" s="75" t="s">
        <v>41</v>
      </c>
      <c r="C49" s="76" t="n">
        <v>103.4063</v>
      </c>
      <c r="D49" s="76" t="n">
        <v>-0.00710737895819591</v>
      </c>
      <c r="E49" s="83" t="n">
        <v>3.3272856246828</v>
      </c>
      <c r="F49" s="76" t="n">
        <v>103.00922</v>
      </c>
      <c r="G49" s="76" t="n">
        <v>-2.03589235792386</v>
      </c>
      <c r="H49" s="83" t="n">
        <v>3.69866472033978</v>
      </c>
      <c r="I49" s="76" t="n">
        <v>103.92261</v>
      </c>
      <c r="J49" s="76" t="n">
        <v>3.71265410303383</v>
      </c>
      <c r="K49" s="83" t="n">
        <v>2.25349551663334</v>
      </c>
    </row>
    <row r="50" s="63" customFormat="true" ht="26.4" hidden="false" customHeight="false" outlineLevel="0" collapsed="false">
      <c r="A50" s="86"/>
      <c r="B50" s="75" t="s">
        <v>42</v>
      </c>
      <c r="C50" s="76" t="n">
        <v>106.89812</v>
      </c>
      <c r="D50" s="76" t="n">
        <v>3.37679619133458</v>
      </c>
      <c r="E50" s="83" t="n">
        <v>5.3969616154079</v>
      </c>
      <c r="F50" s="76" t="n">
        <v>108.77459</v>
      </c>
      <c r="G50" s="76" t="n">
        <v>5.59694559380219</v>
      </c>
      <c r="H50" s="83" t="n">
        <v>6.72604755285155</v>
      </c>
      <c r="I50" s="76" t="n">
        <v>103.43607</v>
      </c>
      <c r="J50" s="76" t="n">
        <v>-0.468175308530078</v>
      </c>
      <c r="K50" s="83" t="n">
        <v>3.03926578745252</v>
      </c>
    </row>
    <row r="51" s="63" customFormat="true" ht="26.4" hidden="false" customHeight="false" outlineLevel="0" collapsed="false">
      <c r="A51" s="86"/>
      <c r="B51" s="64"/>
      <c r="C51" s="76"/>
      <c r="D51" s="76"/>
      <c r="E51" s="87"/>
      <c r="F51" s="76"/>
      <c r="G51" s="76"/>
      <c r="H51" s="87"/>
      <c r="I51" s="76"/>
      <c r="J51" s="76"/>
      <c r="K51" s="83"/>
    </row>
    <row r="52" s="63" customFormat="true" ht="26.4" hidden="false" customHeight="false" outlineLevel="0" collapsed="false">
      <c r="A52" s="86" t="s">
        <v>47</v>
      </c>
      <c r="B52" s="75" t="s">
        <v>39</v>
      </c>
      <c r="C52" s="76" t="n">
        <v>105.5618</v>
      </c>
      <c r="D52" s="76" t="n">
        <v>-1.25008746645872</v>
      </c>
      <c r="E52" s="83" t="n">
        <v>4.52999487360218</v>
      </c>
      <c r="F52" s="76" t="n">
        <v>106.86441</v>
      </c>
      <c r="G52" s="76" t="n">
        <v>-1.75609027806954</v>
      </c>
      <c r="H52" s="83" t="n">
        <v>4.42643902655435</v>
      </c>
      <c r="I52" s="76" t="n">
        <v>102.99787</v>
      </c>
      <c r="J52" s="76" t="n">
        <v>-0.423643319008534</v>
      </c>
      <c r="K52" s="83" t="n">
        <v>4.60956657816516</v>
      </c>
    </row>
    <row r="53" s="63" customFormat="true" ht="26.4" hidden="false" customHeight="false" outlineLevel="0" collapsed="false">
      <c r="A53" s="86"/>
      <c r="B53" s="75" t="s">
        <v>40</v>
      </c>
      <c r="C53" s="76" t="n">
        <v>107.62903</v>
      </c>
      <c r="D53" s="76" t="n">
        <v>1.95831257140367</v>
      </c>
      <c r="E53" s="83" t="n">
        <v>4.07623171602587</v>
      </c>
      <c r="F53" s="76" t="n">
        <v>108.61224</v>
      </c>
      <c r="G53" s="76" t="n">
        <v>1.63555855499507</v>
      </c>
      <c r="H53" s="83" t="n">
        <v>3.29270691115812</v>
      </c>
      <c r="I53" s="76" t="n">
        <v>105.55059</v>
      </c>
      <c r="J53" s="76" t="n">
        <v>2.47842018480576</v>
      </c>
      <c r="K53" s="83" t="n">
        <v>5.33734507862285</v>
      </c>
    </row>
    <row r="54" s="63" customFormat="true" ht="26.4" hidden="false" customHeight="false" outlineLevel="0" collapsed="false">
      <c r="A54" s="86"/>
      <c r="B54" s="75" t="s">
        <v>41</v>
      </c>
      <c r="C54" s="76" t="n">
        <v>107.91777</v>
      </c>
      <c r="D54" s="76" t="n">
        <v>0.268273345955095</v>
      </c>
      <c r="E54" s="83" t="n">
        <v>4.36285796900189</v>
      </c>
      <c r="F54" s="76" t="n">
        <v>108.55018</v>
      </c>
      <c r="G54" s="76" t="n">
        <v>-0.0571390480483558</v>
      </c>
      <c r="H54" s="83" t="n">
        <v>5.37909130852559</v>
      </c>
      <c r="I54" s="76" t="n">
        <v>106.38272</v>
      </c>
      <c r="J54" s="76" t="n">
        <v>0.788370770831321</v>
      </c>
      <c r="K54" s="83" t="n">
        <v>2.36725193872633</v>
      </c>
    </row>
    <row r="55" s="63" customFormat="true" ht="26.4" hidden="false" customHeight="false" outlineLevel="0" collapsed="false">
      <c r="A55" s="86"/>
      <c r="B55" s="75" t="s">
        <v>42</v>
      </c>
      <c r="C55" s="76" t="n">
        <v>111.00537</v>
      </c>
      <c r="D55" s="76" t="n">
        <v>2.86106727372146</v>
      </c>
      <c r="E55" s="83" t="n">
        <v>3.84220976009679</v>
      </c>
      <c r="F55" s="76" t="n">
        <v>111.75706</v>
      </c>
      <c r="G55" s="76" t="n">
        <v>2.95428344752628</v>
      </c>
      <c r="H55" s="83" t="n">
        <v>2.74188116912231</v>
      </c>
      <c r="I55" s="76" t="n">
        <v>109.26922</v>
      </c>
      <c r="J55" s="76" t="n">
        <v>2.71331659878598</v>
      </c>
      <c r="K55" s="83" t="n">
        <v>5.63937705676561</v>
      </c>
    </row>
    <row r="56" s="63" customFormat="true" ht="26.4" hidden="false" customHeight="false" outlineLevel="0" collapsed="false">
      <c r="A56" s="86"/>
      <c r="B56" s="64"/>
      <c r="C56" s="76"/>
      <c r="D56" s="76"/>
      <c r="E56" s="87"/>
      <c r="F56" s="76"/>
      <c r="G56" s="76"/>
      <c r="H56" s="87"/>
      <c r="I56" s="76"/>
      <c r="J56" s="76"/>
      <c r="K56" s="83"/>
    </row>
    <row r="57" s="63" customFormat="true" ht="26.4" hidden="false" customHeight="false" outlineLevel="0" collapsed="false">
      <c r="A57" s="86" t="s">
        <v>48</v>
      </c>
      <c r="B57" s="75" t="s">
        <v>39</v>
      </c>
      <c r="C57" s="76" t="n">
        <v>110.04538</v>
      </c>
      <c r="D57" s="76" t="n">
        <v>-0.864814017556085</v>
      </c>
      <c r="E57" s="83" t="n">
        <v>4.2473508409292</v>
      </c>
      <c r="F57" s="76" t="n">
        <v>109.10324</v>
      </c>
      <c r="G57" s="76" t="n">
        <v>-2.37463297620749</v>
      </c>
      <c r="H57" s="83" t="n">
        <v>2.09501928658942</v>
      </c>
      <c r="I57" s="76" t="n">
        <v>110.96349</v>
      </c>
      <c r="J57" s="76" t="n">
        <v>1.55054643933579</v>
      </c>
      <c r="K57" s="83" t="n">
        <v>7.73377158187833</v>
      </c>
    </row>
    <row r="58" s="63" customFormat="true" ht="26.4" hidden="false" customHeight="false" outlineLevel="0" collapsed="false">
      <c r="A58" s="86"/>
      <c r="B58" s="75" t="s">
        <v>40</v>
      </c>
      <c r="C58" s="76" t="n">
        <v>113.15263</v>
      </c>
      <c r="D58" s="76" t="n">
        <v>2.82360786068439</v>
      </c>
      <c r="E58" s="83" t="n">
        <v>5.13207263876669</v>
      </c>
      <c r="F58" s="76" t="n">
        <v>113.44905</v>
      </c>
      <c r="G58" s="76" t="n">
        <v>3.98320893128381</v>
      </c>
      <c r="H58" s="83" t="n">
        <v>4.45328261345131</v>
      </c>
      <c r="I58" s="76" t="n">
        <v>112.11775</v>
      </c>
      <c r="J58" s="76" t="n">
        <v>1.04021602060283</v>
      </c>
      <c r="K58" s="83" t="n">
        <v>6.22181268716734</v>
      </c>
    </row>
    <row r="59" s="63" customFormat="true" ht="26.4" hidden="false" customHeight="false" outlineLevel="0" collapsed="false">
      <c r="A59" s="86"/>
      <c r="B59" s="75" t="s">
        <v>41</v>
      </c>
      <c r="C59" s="76" t="n">
        <v>114.93665</v>
      </c>
      <c r="D59" s="76" t="n">
        <v>1.57664916847271</v>
      </c>
      <c r="E59" s="83" t="n">
        <v>6.50391497155658</v>
      </c>
      <c r="F59" s="76" t="n">
        <v>114.30142</v>
      </c>
      <c r="G59" s="76" t="n">
        <v>0.751324052515187</v>
      </c>
      <c r="H59" s="83" t="n">
        <v>5.29823165654815</v>
      </c>
      <c r="I59" s="76" t="n">
        <v>115.35001</v>
      </c>
      <c r="J59" s="76" t="n">
        <v>2.88291550624231</v>
      </c>
      <c r="K59" s="83" t="n">
        <v>8.42927309999217</v>
      </c>
    </row>
    <row r="60" s="63" customFormat="true" ht="26.4" hidden="false" customHeight="false" outlineLevel="0" collapsed="false">
      <c r="A60" s="86"/>
      <c r="B60" s="75" t="s">
        <v>42</v>
      </c>
      <c r="C60" s="76" t="n">
        <v>116.21445</v>
      </c>
      <c r="D60" s="76" t="n">
        <v>1.11174286008857</v>
      </c>
      <c r="E60" s="83" t="n">
        <v>4.69263784265573</v>
      </c>
      <c r="F60" s="76" t="n">
        <v>114.52207</v>
      </c>
      <c r="G60" s="76" t="n">
        <v>0.19304222117276</v>
      </c>
      <c r="H60" s="83" t="n">
        <v>2.47412557202202</v>
      </c>
      <c r="I60" s="76" t="n">
        <v>118.2749</v>
      </c>
      <c r="J60" s="76" t="n">
        <v>2.53566514645296</v>
      </c>
      <c r="K60" s="83" t="n">
        <v>8.24173541277222</v>
      </c>
    </row>
    <row r="61" s="63" customFormat="true" ht="26.4" hidden="false" customHeight="false" outlineLevel="0" collapsed="false">
      <c r="A61" s="86"/>
      <c r="B61" s="64"/>
      <c r="C61" s="76"/>
      <c r="D61" s="76"/>
      <c r="E61" s="87"/>
      <c r="F61" s="76"/>
      <c r="G61" s="76"/>
      <c r="H61" s="87"/>
      <c r="I61" s="76"/>
      <c r="J61" s="76"/>
      <c r="K61" s="83"/>
    </row>
    <row r="62" s="63" customFormat="true" ht="26.4" hidden="false" customHeight="false" outlineLevel="0" collapsed="false">
      <c r="A62" s="86" t="s">
        <v>49</v>
      </c>
      <c r="B62" s="75" t="s">
        <v>39</v>
      </c>
      <c r="C62" s="76" t="n">
        <v>113.65091</v>
      </c>
      <c r="D62" s="76" t="n">
        <v>-2.20587026828419</v>
      </c>
      <c r="E62" s="83" t="n">
        <v>3.27640288033902</v>
      </c>
      <c r="F62" s="76" t="n">
        <v>115.4837</v>
      </c>
      <c r="G62" s="76" t="n">
        <v>0.839689677282294</v>
      </c>
      <c r="H62" s="83" t="n">
        <v>5.84809397044488</v>
      </c>
      <c r="I62" s="76" t="n">
        <v>109.02949</v>
      </c>
      <c r="J62" s="76" t="n">
        <v>-7.81688253382586</v>
      </c>
      <c r="K62" s="83" t="n">
        <v>-1.74291562026393</v>
      </c>
    </row>
    <row r="63" s="63" customFormat="true" ht="26.4" hidden="false" customHeight="false" outlineLevel="0" collapsed="false">
      <c r="A63" s="86"/>
      <c r="B63" s="75" t="s">
        <v>40</v>
      </c>
      <c r="C63" s="76" t="n">
        <v>117.44052</v>
      </c>
      <c r="D63" s="76" t="n">
        <v>3.33442996628888</v>
      </c>
      <c r="E63" s="83" t="n">
        <v>3.78947444703672</v>
      </c>
      <c r="F63" s="76" t="n">
        <v>117.35793</v>
      </c>
      <c r="G63" s="76" t="n">
        <v>1.62293899485381</v>
      </c>
      <c r="H63" s="83" t="n">
        <v>3.44549381418355</v>
      </c>
      <c r="I63" s="76" t="n">
        <v>116.42574</v>
      </c>
      <c r="J63" s="76" t="n">
        <v>6.78371512147768</v>
      </c>
      <c r="K63" s="83" t="n">
        <v>3.8423799978148</v>
      </c>
    </row>
    <row r="64" s="63" customFormat="true" ht="26.4" hidden="false" customHeight="false" outlineLevel="0" collapsed="false">
      <c r="A64" s="86"/>
      <c r="B64" s="75" t="s">
        <v>41</v>
      </c>
      <c r="C64" s="76" t="n">
        <v>118.84745</v>
      </c>
      <c r="D64" s="76" t="n">
        <v>1.19799367373372</v>
      </c>
      <c r="E64" s="83" t="n">
        <v>3.40257002444389</v>
      </c>
      <c r="F64" s="76" t="n">
        <v>117.57881</v>
      </c>
      <c r="G64" s="76" t="n">
        <v>0.188210545295078</v>
      </c>
      <c r="H64" s="83" t="n">
        <v>2.86732220824555</v>
      </c>
      <c r="I64" s="76" t="n">
        <v>120.07536</v>
      </c>
      <c r="J64" s="76" t="n">
        <v>3.13471917807865</v>
      </c>
      <c r="K64" s="83" t="n">
        <v>4.09653193788193</v>
      </c>
    </row>
    <row r="65" s="63" customFormat="true" ht="14.25" hidden="false" customHeight="true" outlineLevel="0" collapsed="false">
      <c r="A65" s="89"/>
      <c r="B65" s="90"/>
      <c r="C65" s="91"/>
      <c r="D65" s="91"/>
      <c r="E65" s="92"/>
      <c r="F65" s="91"/>
      <c r="G65" s="91"/>
      <c r="H65" s="92"/>
      <c r="I65" s="91"/>
      <c r="J65" s="91"/>
      <c r="K65" s="93"/>
    </row>
    <row r="66" customFormat="false" ht="17.25" hidden="false" customHeight="true" outlineLevel="0" collapsed="false">
      <c r="A66" s="94"/>
      <c r="B66" s="56"/>
      <c r="C66" s="57"/>
      <c r="D66" s="57"/>
      <c r="E66" s="57"/>
      <c r="F66" s="57"/>
      <c r="G66" s="57"/>
      <c r="H66" s="57"/>
      <c r="I66" s="57"/>
      <c r="J66" s="57"/>
      <c r="K66" s="58"/>
    </row>
    <row r="67" customFormat="false" ht="17.25" hidden="false" customHeight="true" outlineLevel="0" collapsed="false"/>
    <row r="68" customFormat="false" ht="30" hidden="false" customHeight="false" outlineLevel="0" collapsed="false">
      <c r="A68" s="95" t="s">
        <v>10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6"/>
      <c r="M68" s="96"/>
      <c r="N68" s="96"/>
    </row>
    <row r="69" customFormat="false" ht="26.25" hidden="false" customHeight="true" outlineLevel="0" collapsed="false">
      <c r="A69" s="97"/>
      <c r="B69" s="97"/>
      <c r="C69" s="98"/>
      <c r="D69" s="98"/>
      <c r="E69" s="98"/>
      <c r="F69" s="98"/>
      <c r="G69" s="98"/>
      <c r="H69" s="98"/>
      <c r="I69" s="98"/>
      <c r="J69" s="98"/>
      <c r="K69" s="98"/>
    </row>
    <row r="70" s="63" customFormat="true" ht="24.9" hidden="false" customHeight="true" outlineLevel="0" collapsed="false">
      <c r="A70" s="61"/>
      <c r="B70" s="61"/>
      <c r="C70" s="62" t="s">
        <v>30</v>
      </c>
      <c r="D70" s="62"/>
      <c r="E70" s="62"/>
      <c r="F70" s="62" t="s">
        <v>31</v>
      </c>
      <c r="G70" s="62"/>
      <c r="H70" s="62"/>
      <c r="I70" s="62" t="s">
        <v>32</v>
      </c>
      <c r="J70" s="62"/>
      <c r="K70" s="62"/>
    </row>
    <row r="71" s="53" customFormat="true" ht="42" hidden="false" customHeight="true" outlineLevel="0" collapsed="false">
      <c r="A71" s="65" t="s">
        <v>33</v>
      </c>
      <c r="B71" s="65"/>
      <c r="C71" s="99" t="s">
        <v>50</v>
      </c>
      <c r="D71" s="99"/>
      <c r="E71" s="67" t="s">
        <v>37</v>
      </c>
      <c r="F71" s="99" t="s">
        <v>50</v>
      </c>
      <c r="G71" s="99"/>
      <c r="H71" s="67" t="s">
        <v>37</v>
      </c>
      <c r="I71" s="99" t="s">
        <v>50</v>
      </c>
      <c r="J71" s="99"/>
      <c r="K71" s="67" t="s">
        <v>37</v>
      </c>
    </row>
    <row r="72" s="64" customFormat="true" ht="24.75" hidden="false" customHeight="true" outlineLevel="0" collapsed="false">
      <c r="A72" s="100" t="n">
        <v>2007</v>
      </c>
      <c r="B72" s="100"/>
      <c r="C72" s="101" t="n">
        <v>92.861375</v>
      </c>
      <c r="D72" s="101"/>
      <c r="E72" s="102"/>
      <c r="F72" s="101" t="n">
        <v>96.4953965</v>
      </c>
      <c r="G72" s="101"/>
      <c r="H72" s="102"/>
      <c r="I72" s="101" t="n">
        <v>87.7967945</v>
      </c>
      <c r="J72" s="101"/>
      <c r="K72" s="102"/>
    </row>
    <row r="73" s="64" customFormat="true" ht="24.75" hidden="false" customHeight="true" outlineLevel="0" collapsed="false">
      <c r="A73" s="103" t="n">
        <v>2008</v>
      </c>
      <c r="B73" s="103"/>
      <c r="C73" s="104" t="n">
        <v>95.96332225</v>
      </c>
      <c r="D73" s="104"/>
      <c r="E73" s="105" t="n">
        <v>3.34040633148065</v>
      </c>
      <c r="F73" s="104" t="n">
        <v>97.945475</v>
      </c>
      <c r="G73" s="104"/>
      <c r="H73" s="105" t="n">
        <v>1.50274370860789</v>
      </c>
      <c r="I73" s="104" t="n">
        <v>93.312749</v>
      </c>
      <c r="J73" s="104"/>
      <c r="K73" s="105" t="n">
        <v>6.2826376878714</v>
      </c>
    </row>
    <row r="74" s="68" customFormat="true" ht="24.75" hidden="false" customHeight="true" outlineLevel="0" collapsed="false">
      <c r="A74" s="103" t="n">
        <v>2009</v>
      </c>
      <c r="B74" s="103"/>
      <c r="C74" s="104" t="n">
        <v>94.8602995</v>
      </c>
      <c r="D74" s="104"/>
      <c r="E74" s="105" t="n">
        <v>-1.1494211789859</v>
      </c>
      <c r="F74" s="104" t="n">
        <v>94.4369555</v>
      </c>
      <c r="G74" s="104"/>
      <c r="H74" s="105" t="n">
        <v>-3.58211494711726</v>
      </c>
      <c r="I74" s="104" t="n">
        <v>95.65250175</v>
      </c>
      <c r="J74" s="104"/>
      <c r="K74" s="105" t="n">
        <v>2.50743095136978</v>
      </c>
    </row>
    <row r="75" s="68" customFormat="true" ht="24.75" hidden="false" customHeight="true" outlineLevel="0" collapsed="false">
      <c r="A75" s="103" t="n">
        <v>2010</v>
      </c>
      <c r="B75" s="103"/>
      <c r="C75" s="104" t="n">
        <v>99.999999</v>
      </c>
      <c r="D75" s="104"/>
      <c r="E75" s="105" t="n">
        <v>5.41817760126297</v>
      </c>
      <c r="F75" s="104" t="n">
        <v>100.00000075</v>
      </c>
      <c r="G75" s="104"/>
      <c r="H75" s="105" t="n">
        <v>5.8907503111957</v>
      </c>
      <c r="I75" s="104" t="n">
        <v>100.00000025</v>
      </c>
      <c r="J75" s="104"/>
      <c r="K75" s="105" t="n">
        <v>4.54509649038009</v>
      </c>
    </row>
    <row r="76" s="64" customFormat="true" ht="24.75" hidden="false" customHeight="true" outlineLevel="0" collapsed="false">
      <c r="A76" s="106" t="n">
        <v>2011</v>
      </c>
      <c r="B76" s="106"/>
      <c r="C76" s="104" t="n">
        <v>103.67629</v>
      </c>
      <c r="D76" s="104"/>
      <c r="E76" s="105" t="n">
        <v>3.67629103676292</v>
      </c>
      <c r="F76" s="104" t="n">
        <v>104.8171</v>
      </c>
      <c r="G76" s="104"/>
      <c r="H76" s="105" t="n">
        <v>4.81709921387174</v>
      </c>
      <c r="I76" s="104" t="n">
        <v>101.5051105</v>
      </c>
      <c r="J76" s="104"/>
      <c r="K76" s="105" t="n">
        <v>1.50511024623722</v>
      </c>
    </row>
    <row r="77" s="64" customFormat="true" ht="24.75" hidden="false" customHeight="true" outlineLevel="0" collapsed="false">
      <c r="A77" s="106" t="n">
        <v>2012</v>
      </c>
      <c r="B77" s="106"/>
      <c r="C77" s="104" t="n">
        <v>108.0284925</v>
      </c>
      <c r="D77" s="104"/>
      <c r="E77" s="105" t="n">
        <v>4.19787639005986</v>
      </c>
      <c r="F77" s="104" t="n">
        <v>108.9459725</v>
      </c>
      <c r="G77" s="104"/>
      <c r="H77" s="105" t="n">
        <v>3.93912109760718</v>
      </c>
      <c r="I77" s="104" t="n">
        <v>106.0501</v>
      </c>
      <c r="J77" s="104"/>
      <c r="K77" s="105" t="n">
        <v>4.47759672159562</v>
      </c>
    </row>
    <row r="78" s="64" customFormat="true" ht="24.75" hidden="false" customHeight="true" outlineLevel="0" collapsed="false">
      <c r="A78" s="106" t="n">
        <v>2013</v>
      </c>
      <c r="B78" s="106"/>
      <c r="C78" s="104" t="n">
        <v>113.5872775</v>
      </c>
      <c r="D78" s="104"/>
      <c r="E78" s="105" t="n">
        <v>5.14566562150259</v>
      </c>
      <c r="F78" s="104" t="n">
        <v>112.843945</v>
      </c>
      <c r="G78" s="104"/>
      <c r="H78" s="105" t="n">
        <v>3.57789499744929</v>
      </c>
      <c r="I78" s="104" t="n">
        <v>114.1765375</v>
      </c>
      <c r="J78" s="104"/>
      <c r="K78" s="105" t="n">
        <v>7.66282870077441</v>
      </c>
    </row>
    <row r="79" s="109" customFormat="true" ht="26.4" hidden="false" customHeight="false" outlineLevel="0" collapsed="false">
      <c r="A79" s="107"/>
      <c r="B79" s="107"/>
      <c r="C79" s="108"/>
      <c r="D79" s="108"/>
      <c r="E79" s="108"/>
      <c r="F79" s="108"/>
      <c r="G79" s="108"/>
      <c r="H79" s="108"/>
      <c r="I79" s="108"/>
      <c r="J79" s="108"/>
      <c r="K79" s="108"/>
    </row>
    <row r="80" s="53" customFormat="true" ht="13.2" hidden="false" customHeight="false" outlineLevel="0" collapsed="false">
      <c r="A80" s="110"/>
      <c r="B80" s="111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3.2" hidden="false" customHeight="false" outlineLevel="0" collapsed="false">
      <c r="A81" s="110"/>
      <c r="B81" s="111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7.4" hidden="false" customHeight="false" outlineLevel="0" collapsed="false">
      <c r="A82" s="112"/>
      <c r="B82" s="113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7.4" hidden="false" customHeight="false" outlineLevel="0" collapsed="false">
      <c r="A83" s="115"/>
      <c r="B83" s="115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9.2" hidden="false" customHeight="false" outlineLevel="0" collapsed="false">
      <c r="A84" s="97"/>
      <c r="B84" s="97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7.4" hidden="false" customHeight="false" outlineLevel="0" collapsed="false">
      <c r="A85" s="115"/>
      <c r="B85" s="115"/>
      <c r="C85" s="114"/>
      <c r="D85" s="114"/>
      <c r="E85" s="114"/>
      <c r="F85" s="114"/>
      <c r="G85" s="114"/>
      <c r="H85" s="114"/>
      <c r="I85" s="114"/>
      <c r="J85" s="114"/>
      <c r="K85" s="114"/>
    </row>
    <row r="86" s="53" customFormat="true" ht="17.4" hidden="false" customHeight="false" outlineLevel="0" collapsed="false">
      <c r="A86" s="112"/>
      <c r="B86" s="115"/>
      <c r="C86" s="114"/>
      <c r="D86" s="114"/>
      <c r="E86" s="114"/>
      <c r="F86" s="114"/>
      <c r="G86" s="114"/>
      <c r="H86" s="114"/>
      <c r="I86" s="114"/>
      <c r="J86" s="114"/>
      <c r="K86" s="114"/>
    </row>
    <row r="87" s="53" customFormat="true" ht="17.4" hidden="false" customHeight="false" outlineLevel="0" collapsed="false">
      <c r="A87" s="112"/>
      <c r="B87" s="115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7.4" hidden="false" customHeight="false" outlineLevel="0" collapsed="false">
      <c r="A88" s="112"/>
      <c r="B88" s="115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7.4" hidden="false" customHeight="false" outlineLevel="0" collapsed="false">
      <c r="A89" s="112"/>
      <c r="B89" s="115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7.4" hidden="false" customHeight="false" outlineLevel="0" collapsed="false">
      <c r="A90" s="112"/>
      <c r="B90" s="113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7.4" hidden="false" customHeight="false" outlineLevel="0" collapsed="false">
      <c r="A91" s="115"/>
      <c r="B91" s="113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7.4" hidden="false" customHeight="false" outlineLevel="0" collapsed="false">
      <c r="A92" s="112"/>
      <c r="B92" s="115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7.4" hidden="false" customHeight="false" outlineLevel="0" collapsed="false">
      <c r="A93" s="112"/>
      <c r="B93" s="115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7.4" hidden="false" customHeight="false" outlineLevel="0" collapsed="false">
      <c r="A94" s="112"/>
      <c r="B94" s="115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7.4" hidden="false" customHeight="false" outlineLevel="0" collapsed="false">
      <c r="A95" s="112"/>
      <c r="B95" s="115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7.4" hidden="false" customHeight="false" outlineLevel="0" collapsed="false">
      <c r="A96" s="112"/>
      <c r="B96" s="113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7.4" hidden="false" customHeight="false" outlineLevel="0" collapsed="false">
      <c r="A97" s="115"/>
      <c r="B97" s="116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7.4" hidden="false" customHeight="false" outlineLevel="0" collapsed="false">
      <c r="A98" s="112"/>
      <c r="B98" s="115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7.4" hidden="false" customHeight="false" outlineLevel="0" collapsed="false">
      <c r="A99" s="112"/>
      <c r="B99" s="115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7.4" hidden="false" customHeight="false" outlineLevel="0" collapsed="false">
      <c r="A100" s="112"/>
      <c r="B100" s="115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7.4" hidden="false" customHeight="false" outlineLevel="0" collapsed="false">
      <c r="A101" s="112"/>
      <c r="B101" s="115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7.4" hidden="false" customHeight="false" outlineLevel="0" collapsed="false">
      <c r="A102" s="112"/>
      <c r="B102" s="113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7.4" hidden="false" customHeight="false" outlineLevel="0" collapsed="false">
      <c r="A103" s="115"/>
      <c r="B103" s="115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9.2" hidden="false" customHeight="false" outlineLevel="0" collapsed="false">
      <c r="A104" s="97"/>
      <c r="B104" s="97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7.4" hidden="false" customHeight="false" outlineLevel="0" collapsed="false">
      <c r="A105" s="115"/>
      <c r="B105" s="115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7.4" hidden="false" customHeight="false" outlineLevel="0" collapsed="false">
      <c r="A106" s="112"/>
      <c r="B106" s="115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7.4" hidden="false" customHeight="false" outlineLevel="0" collapsed="false">
      <c r="A107" s="112"/>
      <c r="B107" s="115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7.4" hidden="false" customHeight="false" outlineLevel="0" collapsed="false">
      <c r="A108" s="112"/>
      <c r="B108" s="115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7.4" hidden="false" customHeight="false" outlineLevel="0" collapsed="false">
      <c r="A109" s="112"/>
      <c r="B109" s="113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7.4" hidden="false" customHeight="false" outlineLevel="0" collapsed="false">
      <c r="A110" s="115"/>
      <c r="B110" s="113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7.4" hidden="false" customHeight="false" outlineLevel="0" collapsed="false">
      <c r="A111" s="112"/>
      <c r="B111" s="115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7.4" hidden="false" customHeight="false" outlineLevel="0" collapsed="false">
      <c r="A112" s="112"/>
      <c r="B112" s="115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7.4" hidden="false" customHeight="false" outlineLevel="0" collapsed="false">
      <c r="A113" s="112"/>
      <c r="B113" s="115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21" hidden="false" customHeight="true" outlineLevel="0" collapsed="false">
      <c r="D114" s="117"/>
      <c r="E114" s="117"/>
    </row>
    <row r="115" customFormat="false" ht="24.6" hidden="false" customHeight="false" outlineLevel="0" collapsed="false">
      <c r="D115" s="117"/>
      <c r="E115" s="117"/>
      <c r="K115" s="58" t="s">
        <v>51</v>
      </c>
    </row>
    <row r="116" customFormat="false" ht="24.6" hidden="false" customHeight="false" outlineLevel="0" collapsed="false">
      <c r="D116" s="117"/>
      <c r="E116" s="117"/>
    </row>
    <row r="117" s="118" customFormat="true" ht="24.6" hidden="false" customHeight="false" outlineLevel="0" collapsed="false"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26.4" hidden="false" customHeight="false" outlineLevel="0" collapsed="false">
      <c r="A118" s="118"/>
      <c r="B118" s="63"/>
      <c r="C118" s="119"/>
      <c r="D118" s="119"/>
      <c r="E118" s="117"/>
    </row>
    <row r="119" customFormat="false" ht="26.4" hidden="false" customHeight="false" outlineLevel="0" collapsed="false">
      <c r="A119" s="118"/>
      <c r="B119" s="63"/>
      <c r="C119" s="119"/>
      <c r="D119" s="119"/>
      <c r="E119" s="117"/>
      <c r="H119" s="54"/>
      <c r="I119" s="54"/>
      <c r="J119" s="54"/>
    </row>
    <row r="120" customFormat="false" ht="26.4" hidden="false" customHeight="false" outlineLevel="0" collapsed="false">
      <c r="A120" s="118"/>
      <c r="B120" s="63"/>
      <c r="C120" s="119"/>
      <c r="D120" s="119"/>
      <c r="E120" s="117"/>
      <c r="H120" s="54"/>
      <c r="I120" s="54"/>
      <c r="J120" s="54"/>
    </row>
    <row r="121" customFormat="false" ht="26.4" hidden="false" customHeight="false" outlineLevel="0" collapsed="false">
      <c r="A121" s="118"/>
      <c r="B121" s="63"/>
      <c r="C121" s="119"/>
      <c r="D121" s="119"/>
      <c r="E121" s="117"/>
      <c r="H121" s="54"/>
      <c r="I121" s="54"/>
      <c r="J121" s="54"/>
    </row>
    <row r="122" customFormat="false" ht="26.4" hidden="false" customHeight="false" outlineLevel="0" collapsed="false">
      <c r="A122" s="118"/>
      <c r="B122" s="63"/>
      <c r="C122" s="119"/>
      <c r="D122" s="119"/>
      <c r="E122" s="117"/>
      <c r="H122" s="54"/>
      <c r="I122" s="54"/>
      <c r="J122" s="54"/>
    </row>
    <row r="123" customFormat="false" ht="26.4" hidden="false" customHeight="false" outlineLevel="0" collapsed="false">
      <c r="A123" s="118"/>
      <c r="B123" s="63"/>
      <c r="C123" s="119"/>
      <c r="D123" s="119"/>
      <c r="E123" s="117"/>
      <c r="H123" s="54"/>
      <c r="I123" s="54"/>
      <c r="J123" s="54"/>
    </row>
    <row r="124" customFormat="false" ht="26.4" hidden="false" customHeight="false" outlineLevel="0" collapsed="false">
      <c r="A124" s="118"/>
      <c r="B124" s="63"/>
      <c r="C124" s="119"/>
      <c r="D124" s="119"/>
      <c r="E124" s="117"/>
      <c r="H124" s="54"/>
      <c r="I124" s="54"/>
      <c r="J124" s="54"/>
    </row>
    <row r="125" customFormat="false" ht="26.4" hidden="false" customHeight="false" outlineLevel="0" collapsed="false">
      <c r="A125" s="118"/>
      <c r="B125" s="63"/>
      <c r="C125" s="119"/>
      <c r="D125" s="119"/>
      <c r="H125" s="54"/>
      <c r="I125" s="54"/>
      <c r="J125" s="54"/>
    </row>
    <row r="126" customFormat="false" ht="26.4" hidden="false" customHeight="false" outlineLevel="0" collapsed="false">
      <c r="A126" s="118"/>
      <c r="B126" s="63"/>
      <c r="C126" s="119"/>
      <c r="D126" s="119"/>
      <c r="H126" s="54"/>
      <c r="I126" s="54"/>
      <c r="J126" s="54"/>
    </row>
    <row r="127" customFormat="false" ht="26.4" hidden="false" customHeight="false" outlineLevel="0" collapsed="false">
      <c r="A127" s="118"/>
      <c r="B127" s="63"/>
      <c r="C127" s="119"/>
      <c r="D127" s="119"/>
      <c r="H127" s="54"/>
      <c r="I127" s="54"/>
      <c r="J127" s="54"/>
    </row>
    <row r="128" customFormat="false" ht="26.4" hidden="false" customHeight="false" outlineLevel="0" collapsed="false">
      <c r="A128" s="118"/>
      <c r="B128" s="63"/>
      <c r="C128" s="119"/>
      <c r="D128" s="119"/>
      <c r="H128" s="54"/>
      <c r="I128" s="54"/>
      <c r="J128" s="54"/>
    </row>
    <row r="129" customFormat="false" ht="26.4" hidden="false" customHeight="false" outlineLevel="0" collapsed="false">
      <c r="A129" s="118"/>
      <c r="B129" s="63"/>
      <c r="C129" s="119"/>
      <c r="D129" s="119"/>
      <c r="H129" s="54"/>
      <c r="I129" s="54"/>
      <c r="J129" s="54"/>
    </row>
    <row r="130" customFormat="false" ht="26.4" hidden="false" customHeight="false" outlineLevel="0" collapsed="false">
      <c r="A130" s="118"/>
      <c r="B130" s="63"/>
      <c r="C130" s="119"/>
      <c r="D130" s="119"/>
      <c r="H130" s="54"/>
      <c r="I130" s="54"/>
      <c r="J130" s="54"/>
      <c r="K130" s="22"/>
    </row>
    <row r="131" customFormat="false" ht="26.4" hidden="false" customHeight="false" outlineLevel="0" collapsed="false">
      <c r="A131" s="118"/>
      <c r="B131" s="63"/>
      <c r="C131" s="119"/>
      <c r="D131" s="119"/>
      <c r="K131" s="22"/>
    </row>
  </sheetData>
  <mergeCells count="44">
    <mergeCell ref="A12:K13"/>
    <mergeCell ref="A15:K16"/>
    <mergeCell ref="A19:K19"/>
    <mergeCell ref="A22:K22"/>
    <mergeCell ref="C24:E24"/>
    <mergeCell ref="F24:H24"/>
    <mergeCell ref="I24:K24"/>
    <mergeCell ref="A68:K68"/>
    <mergeCell ref="C70:E70"/>
    <mergeCell ref="F70:H70"/>
    <mergeCell ref="I70:K70"/>
    <mergeCell ref="A71:B71"/>
    <mergeCell ref="C71:D71"/>
    <mergeCell ref="F71:G71"/>
    <mergeCell ref="I71:J71"/>
    <mergeCell ref="A72:B72"/>
    <mergeCell ref="C72:D72"/>
    <mergeCell ref="F72:G72"/>
    <mergeCell ref="I72:J72"/>
    <mergeCell ref="A73:B73"/>
    <mergeCell ref="C73:D73"/>
    <mergeCell ref="F73:G73"/>
    <mergeCell ref="I73:J73"/>
    <mergeCell ref="A74:B74"/>
    <mergeCell ref="C74:D74"/>
    <mergeCell ref="F74:G74"/>
    <mergeCell ref="I74:J74"/>
    <mergeCell ref="A75:B75"/>
    <mergeCell ref="C75:D75"/>
    <mergeCell ref="F75:G75"/>
    <mergeCell ref="I75:J75"/>
    <mergeCell ref="A76:B76"/>
    <mergeCell ref="C76:D76"/>
    <mergeCell ref="F76:G76"/>
    <mergeCell ref="I76:J76"/>
    <mergeCell ref="A77:B77"/>
    <mergeCell ref="C77:D77"/>
    <mergeCell ref="F77:G77"/>
    <mergeCell ref="I77:J77"/>
    <mergeCell ref="A78:B78"/>
    <mergeCell ref="C78:D78"/>
    <mergeCell ref="F78:G78"/>
    <mergeCell ref="I78:J78"/>
    <mergeCell ref="A79:B79"/>
  </mergeCell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08"/>
  <sheetViews>
    <sheetView showFormulas="false" showGridLines="true" showRowColHeaders="false" showZeros="true" rightToLeft="false" tabSelected="false" showOutlineSymbols="true" defaultGridColor="true" view="normal" topLeftCell="A16" colorId="64" zoomScale="50" zoomScaleNormal="50" zoomScalePageLayoutView="4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2" min="1" style="22" width="18.66"/>
    <col collapsed="false" customWidth="true" hidden="false" outlineLevel="0" max="11" min="3" style="120" width="18.66"/>
    <col collapsed="false" customWidth="true" hidden="false" outlineLevel="0" max="12" min="12" style="22" width="11.54"/>
    <col collapsed="false" customWidth="false" hidden="false" outlineLevel="0" max="13" min="13" style="22" width="9.1"/>
    <col collapsed="false" customWidth="true" hidden="false" outlineLevel="0" max="14" min="14" style="22" width="10.99"/>
    <col collapsed="false" customWidth="true" hidden="false" outlineLevel="0" max="20" min="15" style="22" width="9.66"/>
    <col collapsed="false" customWidth="true" hidden="false" outlineLevel="0" max="21" min="21" style="22" width="16.1"/>
    <col collapsed="false" customWidth="true" hidden="false" outlineLevel="0" max="24" min="22" style="22" width="9.66"/>
    <col collapsed="false" customWidth="false" hidden="false" outlineLevel="0" max="257" min="25" style="22" width="9.1"/>
  </cols>
  <sheetData>
    <row r="1" customFormat="false" ht="26.25" hidden="false" customHeight="true" outlineLevel="0" collapsed="false">
      <c r="K1" s="42" t="s">
        <v>27</v>
      </c>
    </row>
    <row r="2" customFormat="false" ht="26.25" hidden="false" customHeight="true" outlineLevel="0" collapsed="false"/>
    <row r="3" customFormat="false" ht="30" hidden="false" customHeight="true" outlineLevel="0" collapsed="false">
      <c r="A3" s="121" t="s">
        <v>1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26.2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5" customFormat="false" ht="26.2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s="53" customFormat="true" ht="26.25" hidden="false" customHeight="true" outlineLevel="0" collapsed="false"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30" hidden="false" customHeight="true" outlineLevel="0" collapsed="false">
      <c r="A7" s="55" t="s">
        <v>8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26.2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26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26.25" hidden="false" customHeight="true" outlineLevel="0" collapsed="false"/>
    <row r="11" s="63" customFormat="true" ht="26.25" hidden="false" customHeight="true" outlineLevel="0" collapsed="false">
      <c r="A11" s="61"/>
      <c r="B11" s="61"/>
      <c r="C11" s="62" t="s">
        <v>30</v>
      </c>
      <c r="D11" s="62"/>
      <c r="E11" s="62"/>
      <c r="F11" s="124" t="s">
        <v>31</v>
      </c>
      <c r="G11" s="124"/>
      <c r="H11" s="124"/>
      <c r="I11" s="124" t="s">
        <v>32</v>
      </c>
      <c r="J11" s="124"/>
      <c r="K11" s="124"/>
    </row>
    <row r="12" s="68" customFormat="true" ht="63" hidden="false" customHeight="false" outlineLevel="0" collapsed="false">
      <c r="A12" s="65" t="s">
        <v>33</v>
      </c>
      <c r="B12" s="65" t="s">
        <v>34</v>
      </c>
      <c r="C12" s="125" t="s">
        <v>52</v>
      </c>
      <c r="D12" s="126" t="s">
        <v>53</v>
      </c>
      <c r="E12" s="126" t="s">
        <v>54</v>
      </c>
      <c r="F12" s="125" t="s">
        <v>52</v>
      </c>
      <c r="G12" s="126" t="s">
        <v>53</v>
      </c>
      <c r="H12" s="126" t="s">
        <v>54</v>
      </c>
      <c r="I12" s="125" t="s">
        <v>52</v>
      </c>
      <c r="J12" s="126" t="s">
        <v>53</v>
      </c>
      <c r="K12" s="126" t="s">
        <v>54</v>
      </c>
    </row>
    <row r="13" customFormat="false" ht="15.75" hidden="false" customHeight="true" outlineLevel="0" collapsed="false">
      <c r="A13" s="69"/>
      <c r="B13" s="127"/>
      <c r="C13" s="128"/>
      <c r="D13" s="128"/>
      <c r="E13" s="128"/>
      <c r="F13" s="128"/>
      <c r="G13" s="128"/>
      <c r="H13" s="128"/>
      <c r="I13" s="128"/>
      <c r="J13" s="128"/>
      <c r="K13" s="129"/>
    </row>
    <row r="14" s="63" customFormat="true" ht="26.25" hidden="false" customHeight="true" outlineLevel="0" collapsed="false">
      <c r="A14" s="130" t="s">
        <v>38</v>
      </c>
      <c r="B14" s="131" t="s">
        <v>39</v>
      </c>
      <c r="C14" s="132" t="n">
        <v>290245.72</v>
      </c>
      <c r="D14" s="133" t="n">
        <v>81.825794</v>
      </c>
      <c r="E14" s="134" t="n">
        <v>3599.704</v>
      </c>
      <c r="F14" s="132" t="n">
        <v>271868.21</v>
      </c>
      <c r="G14" s="133" t="n">
        <v>80.330294</v>
      </c>
      <c r="H14" s="134" t="n">
        <v>3450.3031</v>
      </c>
      <c r="I14" s="132" t="n">
        <v>315440.68</v>
      </c>
      <c r="J14" s="133" t="n">
        <v>83.876075</v>
      </c>
      <c r="K14" s="134" t="n">
        <v>3804.5278</v>
      </c>
      <c r="T14" s="135"/>
      <c r="U14" s="135"/>
      <c r="V14" s="135"/>
      <c r="W14" s="135"/>
    </row>
    <row r="15" s="63" customFormat="true" ht="26.25" hidden="false" customHeight="true" outlineLevel="0" collapsed="false">
      <c r="A15" s="130"/>
      <c r="B15" s="131" t="s">
        <v>40</v>
      </c>
      <c r="C15" s="132" t="n">
        <v>293044.09</v>
      </c>
      <c r="D15" s="133" t="n">
        <v>82.004905</v>
      </c>
      <c r="E15" s="134" t="n">
        <v>3615.789</v>
      </c>
      <c r="F15" s="132" t="n">
        <v>273207.63</v>
      </c>
      <c r="G15" s="133" t="n">
        <v>80.286876</v>
      </c>
      <c r="H15" s="134" t="n">
        <v>3458.3866</v>
      </c>
      <c r="I15" s="132" t="n">
        <v>328229.42</v>
      </c>
      <c r="J15" s="133" t="n">
        <v>85.052295</v>
      </c>
      <c r="K15" s="134" t="n">
        <v>3894.9849</v>
      </c>
      <c r="T15" s="135"/>
      <c r="U15" s="135"/>
      <c r="V15" s="135"/>
      <c r="W15" s="135"/>
    </row>
    <row r="16" s="63" customFormat="true" ht="26.25" hidden="false" customHeight="true" outlineLevel="0" collapsed="false">
      <c r="A16" s="130"/>
      <c r="B16" s="131" t="s">
        <v>41</v>
      </c>
      <c r="C16" s="132" t="n">
        <v>293704.32</v>
      </c>
      <c r="D16" s="133" t="n">
        <v>79.891394</v>
      </c>
      <c r="E16" s="134" t="n">
        <v>3699.1085</v>
      </c>
      <c r="F16" s="132" t="n">
        <v>272807.38</v>
      </c>
      <c r="G16" s="133" t="n">
        <v>77.337973</v>
      </c>
      <c r="H16" s="134" t="n">
        <v>3563.6288</v>
      </c>
      <c r="I16" s="132" t="n">
        <v>334706.63</v>
      </c>
      <c r="J16" s="133" t="n">
        <v>84.901515</v>
      </c>
      <c r="K16" s="134" t="n">
        <v>3964.9359</v>
      </c>
      <c r="T16" s="135"/>
      <c r="U16" s="135"/>
      <c r="V16" s="135"/>
      <c r="W16" s="135"/>
    </row>
    <row r="17" s="63" customFormat="true" ht="26.25" hidden="false" customHeight="true" outlineLevel="0" collapsed="false">
      <c r="A17" s="130"/>
      <c r="B17" s="131" t="s">
        <v>42</v>
      </c>
      <c r="C17" s="132" t="n">
        <v>304208.87</v>
      </c>
      <c r="D17" s="133" t="n">
        <v>81.643436</v>
      </c>
      <c r="E17" s="134" t="n">
        <v>3755.894</v>
      </c>
      <c r="F17" s="132" t="n">
        <v>279039.21</v>
      </c>
      <c r="G17" s="133" t="n">
        <v>79.797179</v>
      </c>
      <c r="H17" s="134" t="n">
        <v>3548.1949</v>
      </c>
      <c r="I17" s="132" t="n">
        <v>348083.85</v>
      </c>
      <c r="J17" s="133" t="n">
        <v>84.861776</v>
      </c>
      <c r="K17" s="134" t="n">
        <v>4117.9485</v>
      </c>
      <c r="T17" s="135"/>
      <c r="U17" s="135"/>
      <c r="V17" s="135"/>
      <c r="W17" s="135"/>
    </row>
    <row r="18" customFormat="false" ht="26.25" hidden="false" customHeight="true" outlineLevel="0" collapsed="false">
      <c r="A18" s="136"/>
      <c r="B18" s="85"/>
      <c r="C18" s="123"/>
      <c r="D18" s="133"/>
      <c r="E18" s="137"/>
      <c r="F18" s="123"/>
      <c r="G18" s="133"/>
      <c r="H18" s="137"/>
      <c r="I18" s="123"/>
      <c r="J18" s="133"/>
      <c r="K18" s="138"/>
      <c r="T18" s="139"/>
      <c r="U18" s="139"/>
      <c r="V18" s="139"/>
      <c r="W18" s="139"/>
    </row>
    <row r="19" s="63" customFormat="true" ht="26.25" hidden="false" customHeight="true" outlineLevel="0" collapsed="false">
      <c r="A19" s="130" t="s">
        <v>43</v>
      </c>
      <c r="B19" s="131" t="s">
        <v>39</v>
      </c>
      <c r="C19" s="132" t="n">
        <v>290706.36</v>
      </c>
      <c r="D19" s="133" t="n">
        <v>78.979011</v>
      </c>
      <c r="E19" s="134" t="n">
        <v>3701.501</v>
      </c>
      <c r="F19" s="132" t="n">
        <v>267852.51</v>
      </c>
      <c r="G19" s="133" t="n">
        <v>77.485375</v>
      </c>
      <c r="H19" s="134" t="n">
        <v>3506.1426</v>
      </c>
      <c r="I19" s="132" t="n">
        <v>331638.63</v>
      </c>
      <c r="J19" s="133" t="n">
        <v>81.654179</v>
      </c>
      <c r="K19" s="134" t="n">
        <v>4051.3967</v>
      </c>
      <c r="O19" s="22"/>
      <c r="P19" s="22"/>
      <c r="Q19" s="22"/>
      <c r="R19" s="22"/>
      <c r="T19" s="135"/>
      <c r="U19" s="135"/>
      <c r="V19" s="135"/>
      <c r="W19" s="135"/>
    </row>
    <row r="20" s="63" customFormat="true" ht="26.25" hidden="false" customHeight="true" outlineLevel="0" collapsed="false">
      <c r="A20" s="130"/>
      <c r="B20" s="131" t="s">
        <v>40</v>
      </c>
      <c r="C20" s="132" t="n">
        <v>307115.48</v>
      </c>
      <c r="D20" s="133" t="n">
        <v>80.660547</v>
      </c>
      <c r="E20" s="134" t="n">
        <v>3843.1041</v>
      </c>
      <c r="F20" s="132" t="n">
        <v>273459.52</v>
      </c>
      <c r="G20" s="133" t="n">
        <v>76.956117</v>
      </c>
      <c r="H20" s="134" t="n">
        <v>3610.4568</v>
      </c>
      <c r="I20" s="132" t="n">
        <v>350557.93</v>
      </c>
      <c r="J20" s="133" t="n">
        <v>85.442151</v>
      </c>
      <c r="K20" s="134" t="n">
        <v>4143.4007</v>
      </c>
      <c r="T20" s="135"/>
      <c r="U20" s="135"/>
      <c r="V20" s="135"/>
      <c r="W20" s="135"/>
    </row>
    <row r="21" s="63" customFormat="true" ht="26.25" hidden="false" customHeight="true" outlineLevel="0" collapsed="false">
      <c r="A21" s="130"/>
      <c r="B21" s="131" t="s">
        <v>41</v>
      </c>
      <c r="C21" s="132" t="n">
        <v>305852.96</v>
      </c>
      <c r="D21" s="133" t="n">
        <v>80.876478</v>
      </c>
      <c r="E21" s="134" t="n">
        <v>3835.7038</v>
      </c>
      <c r="F21" s="132" t="n">
        <v>282670.75</v>
      </c>
      <c r="G21" s="133" t="n">
        <v>79.531091</v>
      </c>
      <c r="H21" s="134" t="n">
        <v>3610.7561</v>
      </c>
      <c r="I21" s="132" t="n">
        <v>349400.1</v>
      </c>
      <c r="J21" s="133" t="n">
        <v>83.40375</v>
      </c>
      <c r="K21" s="134" t="n">
        <v>4258.2619</v>
      </c>
      <c r="T21" s="135"/>
      <c r="U21" s="135"/>
      <c r="V21" s="135"/>
      <c r="W21" s="135"/>
    </row>
    <row r="22" s="63" customFormat="true" ht="26.25" hidden="false" customHeight="true" outlineLevel="0" collapsed="false">
      <c r="A22" s="130"/>
      <c r="B22" s="131" t="s">
        <v>42</v>
      </c>
      <c r="C22" s="132" t="n">
        <v>305130.66</v>
      </c>
      <c r="D22" s="133" t="n">
        <v>79.288488</v>
      </c>
      <c r="E22" s="134" t="n">
        <v>3882.7503</v>
      </c>
      <c r="F22" s="132" t="n">
        <v>278553.6</v>
      </c>
      <c r="G22" s="133" t="n">
        <v>78.423508</v>
      </c>
      <c r="H22" s="134" t="n">
        <v>3579.5908</v>
      </c>
      <c r="I22" s="132" t="n">
        <v>349490.19</v>
      </c>
      <c r="J22" s="133" t="n">
        <v>80.732218</v>
      </c>
      <c r="K22" s="134" t="n">
        <v>4388.751</v>
      </c>
      <c r="T22" s="135"/>
      <c r="U22" s="135"/>
      <c r="V22" s="135"/>
      <c r="W22" s="135"/>
    </row>
    <row r="23" customFormat="false" ht="26.25" hidden="false" customHeight="true" outlineLevel="0" collapsed="false">
      <c r="A23" s="136"/>
      <c r="B23" s="85"/>
      <c r="C23" s="123"/>
      <c r="D23" s="133"/>
      <c r="E23" s="137"/>
      <c r="F23" s="123"/>
      <c r="G23" s="133"/>
      <c r="H23" s="137"/>
      <c r="I23" s="123"/>
      <c r="J23" s="133"/>
      <c r="K23" s="138"/>
      <c r="T23" s="139"/>
      <c r="U23" s="139"/>
      <c r="V23" s="139"/>
      <c r="W23" s="139"/>
    </row>
    <row r="24" s="63" customFormat="true" ht="26.25" hidden="false" customHeight="true" outlineLevel="0" collapsed="false">
      <c r="A24" s="130" t="s">
        <v>44</v>
      </c>
      <c r="B24" s="131" t="s">
        <v>39</v>
      </c>
      <c r="C24" s="132" t="n">
        <v>291515.88</v>
      </c>
      <c r="D24" s="133" t="n">
        <v>79.148406</v>
      </c>
      <c r="E24" s="134" t="n">
        <v>3756.1941</v>
      </c>
      <c r="F24" s="132" t="n">
        <v>270092.63</v>
      </c>
      <c r="G24" s="133" t="n">
        <v>80.289409</v>
      </c>
      <c r="H24" s="134" t="n">
        <v>3440.3988</v>
      </c>
      <c r="I24" s="132" t="n">
        <v>330391.23</v>
      </c>
      <c r="J24" s="133" t="n">
        <v>77.077902</v>
      </c>
      <c r="K24" s="134" t="n">
        <v>4329.2472</v>
      </c>
      <c r="T24" s="135"/>
      <c r="U24" s="135"/>
      <c r="V24" s="135"/>
      <c r="W24" s="135"/>
    </row>
    <row r="25" s="63" customFormat="true" ht="26.25" hidden="false" customHeight="true" outlineLevel="0" collapsed="false">
      <c r="A25" s="130"/>
      <c r="B25" s="131" t="s">
        <v>40</v>
      </c>
      <c r="C25" s="132" t="n">
        <v>302184.61</v>
      </c>
      <c r="D25" s="133" t="n">
        <v>81.372762</v>
      </c>
      <c r="E25" s="134" t="n">
        <v>3744.8163</v>
      </c>
      <c r="F25" s="132" t="n">
        <v>281083.33</v>
      </c>
      <c r="G25" s="133" t="n">
        <v>81.17825</v>
      </c>
      <c r="H25" s="134" t="n">
        <v>3497.7061</v>
      </c>
      <c r="I25" s="132" t="n">
        <v>343695.31</v>
      </c>
      <c r="J25" s="133" t="n">
        <v>81.75541</v>
      </c>
      <c r="K25" s="134" t="n">
        <v>4230.9346</v>
      </c>
      <c r="O25" s="22"/>
      <c r="P25" s="22"/>
      <c r="Q25" s="22"/>
      <c r="R25" s="22"/>
      <c r="T25" s="135"/>
      <c r="U25" s="135"/>
      <c r="V25" s="135"/>
      <c r="W25" s="135"/>
    </row>
    <row r="26" s="63" customFormat="true" ht="26.25" hidden="false" customHeight="true" outlineLevel="0" collapsed="false">
      <c r="A26" s="130"/>
      <c r="B26" s="131" t="s">
        <v>41</v>
      </c>
      <c r="C26" s="132" t="n">
        <v>288334.12</v>
      </c>
      <c r="D26" s="133" t="n">
        <v>81.188947</v>
      </c>
      <c r="E26" s="134" t="n">
        <v>3606.5014</v>
      </c>
      <c r="F26" s="132" t="n">
        <v>274211.42</v>
      </c>
      <c r="G26" s="133" t="n">
        <v>80.659139</v>
      </c>
      <c r="H26" s="134" t="n">
        <v>3453.4151</v>
      </c>
      <c r="I26" s="132" t="n">
        <v>332831.29</v>
      </c>
      <c r="J26" s="133" t="n">
        <v>82.858241</v>
      </c>
      <c r="K26" s="134" t="n">
        <v>4088.8385</v>
      </c>
      <c r="T26" s="135"/>
      <c r="U26" s="135"/>
      <c r="V26" s="135"/>
      <c r="W26" s="135"/>
    </row>
    <row r="27" s="63" customFormat="true" ht="26.25" hidden="false" customHeight="true" outlineLevel="0" collapsed="false">
      <c r="A27" s="130"/>
      <c r="B27" s="131" t="s">
        <v>42</v>
      </c>
      <c r="C27" s="132" t="n">
        <v>314766.42</v>
      </c>
      <c r="D27" s="133" t="n">
        <v>82.801014</v>
      </c>
      <c r="E27" s="134" t="n">
        <v>3798.9301</v>
      </c>
      <c r="F27" s="132" t="n">
        <v>282965.54</v>
      </c>
      <c r="G27" s="133" t="n">
        <v>81.088366</v>
      </c>
      <c r="H27" s="134" t="n">
        <v>3536.9851</v>
      </c>
      <c r="I27" s="132" t="n">
        <v>382403.35</v>
      </c>
      <c r="J27" s="133" t="n">
        <v>86.443625</v>
      </c>
      <c r="K27" s="134" t="n">
        <v>4356.0577</v>
      </c>
      <c r="T27" s="135"/>
      <c r="U27" s="135"/>
      <c r="V27" s="135"/>
      <c r="W27" s="135"/>
    </row>
    <row r="28" customFormat="false" ht="26.25" hidden="false" customHeight="true" outlineLevel="0" collapsed="false">
      <c r="A28" s="136"/>
      <c r="B28" s="81"/>
      <c r="C28" s="123"/>
      <c r="D28" s="133"/>
      <c r="E28" s="137"/>
      <c r="F28" s="123"/>
      <c r="G28" s="133"/>
      <c r="H28" s="137"/>
      <c r="I28" s="123"/>
      <c r="J28" s="133"/>
      <c r="K28" s="138"/>
      <c r="T28" s="139"/>
      <c r="U28" s="139"/>
      <c r="V28" s="139"/>
      <c r="W28" s="139"/>
    </row>
    <row r="29" s="63" customFormat="true" ht="26.25" hidden="false" customHeight="true" outlineLevel="0" collapsed="false">
      <c r="A29" s="130" t="s">
        <v>45</v>
      </c>
      <c r="B29" s="131" t="s">
        <v>39</v>
      </c>
      <c r="C29" s="132" t="n">
        <v>320398.4</v>
      </c>
      <c r="D29" s="133" t="n">
        <v>81.118409</v>
      </c>
      <c r="E29" s="134" t="n">
        <v>3987.0973</v>
      </c>
      <c r="F29" s="132" t="n">
        <v>292927.71</v>
      </c>
      <c r="G29" s="133" t="n">
        <v>81.312864</v>
      </c>
      <c r="H29" s="134" t="n">
        <v>3659.489</v>
      </c>
      <c r="I29" s="132" t="n">
        <v>362493.78</v>
      </c>
      <c r="J29" s="133" t="n">
        <v>80.820432</v>
      </c>
      <c r="K29" s="134" t="n">
        <v>4489.1158</v>
      </c>
      <c r="T29" s="135"/>
      <c r="U29" s="135"/>
      <c r="V29" s="135"/>
      <c r="W29" s="135"/>
    </row>
    <row r="30" s="63" customFormat="true" ht="26.25" hidden="false" customHeight="true" outlineLevel="0" collapsed="false">
      <c r="A30" s="130"/>
      <c r="B30" s="131" t="s">
        <v>40</v>
      </c>
      <c r="C30" s="132" t="n">
        <v>316290.06</v>
      </c>
      <c r="D30" s="133" t="n">
        <v>82.806307</v>
      </c>
      <c r="E30" s="134" t="n">
        <v>3857.255</v>
      </c>
      <c r="F30" s="132" t="n">
        <v>290273.72</v>
      </c>
      <c r="G30" s="133" t="n">
        <v>81.920407</v>
      </c>
      <c r="H30" s="134" t="n">
        <v>3583.5835</v>
      </c>
      <c r="I30" s="132" t="n">
        <v>355605.24</v>
      </c>
      <c r="J30" s="133" t="n">
        <v>84.145056</v>
      </c>
      <c r="K30" s="134" t="n">
        <v>4270.8199</v>
      </c>
      <c r="T30" s="135"/>
      <c r="U30" s="135"/>
      <c r="V30" s="135"/>
      <c r="W30" s="135"/>
    </row>
    <row r="31" s="63" customFormat="true" ht="26.25" hidden="false" customHeight="true" outlineLevel="0" collapsed="false">
      <c r="A31" s="130"/>
      <c r="B31" s="131" t="s">
        <v>41</v>
      </c>
      <c r="C31" s="132" t="n">
        <v>325439.12</v>
      </c>
      <c r="D31" s="133" t="n">
        <v>82.249274</v>
      </c>
      <c r="E31" s="134" t="n">
        <v>4034.7766</v>
      </c>
      <c r="F31" s="132" t="n">
        <v>297791.18</v>
      </c>
      <c r="G31" s="133" t="n">
        <v>82.488044</v>
      </c>
      <c r="H31" s="134" t="n">
        <v>3687.3547</v>
      </c>
      <c r="I31" s="132" t="n">
        <v>367928.73</v>
      </c>
      <c r="J31" s="133" t="n">
        <v>81.882331</v>
      </c>
      <c r="K31" s="134" t="n">
        <v>4568.698</v>
      </c>
      <c r="O31" s="22"/>
      <c r="P31" s="22"/>
      <c r="Q31" s="22"/>
      <c r="R31" s="22"/>
      <c r="T31" s="135"/>
      <c r="U31" s="135"/>
      <c r="V31" s="135"/>
      <c r="W31" s="135"/>
    </row>
    <row r="32" s="63" customFormat="true" ht="26.25" hidden="false" customHeight="true" outlineLevel="0" collapsed="false">
      <c r="A32" s="130"/>
      <c r="B32" s="131" t="s">
        <v>42</v>
      </c>
      <c r="C32" s="132" t="n">
        <v>325645.46</v>
      </c>
      <c r="D32" s="133" t="n">
        <v>82.696364</v>
      </c>
      <c r="E32" s="134" t="n">
        <v>4007.5525</v>
      </c>
      <c r="F32" s="132" t="n">
        <v>305043.62</v>
      </c>
      <c r="G32" s="133" t="n">
        <v>83.79446</v>
      </c>
      <c r="H32" s="134" t="n">
        <v>3703.2492</v>
      </c>
      <c r="I32" s="132" t="n">
        <v>364256.55</v>
      </c>
      <c r="J32" s="133" t="n">
        <v>80.63836</v>
      </c>
      <c r="K32" s="134" t="n">
        <v>4577.8648</v>
      </c>
      <c r="L32" s="140"/>
      <c r="T32" s="135"/>
      <c r="U32" s="135"/>
      <c r="V32" s="135"/>
      <c r="W32" s="135"/>
    </row>
    <row r="33" s="63" customFormat="true" ht="26.25" hidden="false" customHeight="true" outlineLevel="0" collapsed="false">
      <c r="A33" s="141"/>
      <c r="B33" s="142"/>
      <c r="C33" s="132"/>
      <c r="D33" s="133"/>
      <c r="E33" s="133"/>
      <c r="F33" s="132"/>
      <c r="G33" s="133"/>
      <c r="H33" s="133"/>
      <c r="I33" s="132"/>
      <c r="J33" s="133"/>
      <c r="K33" s="134"/>
      <c r="T33" s="135"/>
      <c r="U33" s="135"/>
      <c r="V33" s="135"/>
      <c r="W33" s="135"/>
    </row>
    <row r="34" s="63" customFormat="true" ht="26.25" hidden="false" customHeight="true" outlineLevel="0" collapsed="false">
      <c r="A34" s="130" t="s">
        <v>46</v>
      </c>
      <c r="B34" s="131" t="s">
        <v>39</v>
      </c>
      <c r="C34" s="132" t="n">
        <v>328125.13</v>
      </c>
      <c r="D34" s="133" t="n">
        <v>81.012747</v>
      </c>
      <c r="E34" s="134" t="n">
        <v>4111.6798</v>
      </c>
      <c r="F34" s="132" t="n">
        <v>295625.2</v>
      </c>
      <c r="G34" s="133" t="n">
        <v>79.98068</v>
      </c>
      <c r="H34" s="134" t="n">
        <v>3778.7346</v>
      </c>
      <c r="I34" s="132" t="n">
        <v>370972.56</v>
      </c>
      <c r="J34" s="133" t="n">
        <v>82.373408</v>
      </c>
      <c r="K34" s="134" t="n">
        <v>4550.6301</v>
      </c>
      <c r="T34" s="135"/>
      <c r="U34" s="135"/>
      <c r="V34" s="135"/>
      <c r="W34" s="135"/>
    </row>
    <row r="35" s="63" customFormat="true" ht="26.25" hidden="false" customHeight="true" outlineLevel="0" collapsed="false">
      <c r="A35" s="130"/>
      <c r="B35" s="131" t="s">
        <v>40</v>
      </c>
      <c r="C35" s="132" t="n">
        <v>334886.7</v>
      </c>
      <c r="D35" s="133" t="n">
        <v>82.800581</v>
      </c>
      <c r="E35" s="134" t="n">
        <v>4104.3697</v>
      </c>
      <c r="F35" s="132" t="n">
        <v>309663.67</v>
      </c>
      <c r="G35" s="133" t="n">
        <v>81.856448</v>
      </c>
      <c r="H35" s="134" t="n">
        <v>3865.7922</v>
      </c>
      <c r="I35" s="132" t="n">
        <v>378818.71</v>
      </c>
      <c r="J35" s="133" t="n">
        <v>84.445015</v>
      </c>
      <c r="K35" s="134" t="n">
        <v>4519.9102</v>
      </c>
      <c r="T35" s="135"/>
      <c r="U35" s="135"/>
      <c r="V35" s="135"/>
      <c r="W35" s="135"/>
    </row>
    <row r="36" s="63" customFormat="true" ht="26.25" hidden="false" customHeight="true" outlineLevel="0" collapsed="false">
      <c r="A36" s="130"/>
      <c r="B36" s="131" t="s">
        <v>41</v>
      </c>
      <c r="C36" s="132" t="n">
        <v>320219.24</v>
      </c>
      <c r="D36" s="133" t="n">
        <v>80.529097</v>
      </c>
      <c r="E36" s="134" t="n">
        <v>4019.2101</v>
      </c>
      <c r="F36" s="132" t="n">
        <v>297569.38</v>
      </c>
      <c r="G36" s="133" t="n">
        <v>80.075793</v>
      </c>
      <c r="H36" s="134" t="n">
        <v>3770.8803</v>
      </c>
      <c r="I36" s="132" t="n">
        <v>373458.94</v>
      </c>
      <c r="J36" s="133" t="n">
        <v>81.594613</v>
      </c>
      <c r="K36" s="134" t="n">
        <v>4602.9226</v>
      </c>
      <c r="T36" s="135"/>
      <c r="U36" s="135"/>
      <c r="V36" s="135"/>
      <c r="W36" s="135"/>
    </row>
    <row r="37" s="63" customFormat="true" ht="26.25" hidden="false" customHeight="true" outlineLevel="0" collapsed="false">
      <c r="A37" s="141"/>
      <c r="B37" s="131" t="s">
        <v>42</v>
      </c>
      <c r="C37" s="132" t="n">
        <v>344098.38</v>
      </c>
      <c r="D37" s="133" t="n">
        <v>80.653389</v>
      </c>
      <c r="E37" s="134" t="n">
        <v>4328.4619</v>
      </c>
      <c r="F37" s="132" t="n">
        <v>324451.4</v>
      </c>
      <c r="G37" s="133" t="n">
        <v>82.299141</v>
      </c>
      <c r="H37" s="134" t="n">
        <v>3987.9886</v>
      </c>
      <c r="I37" s="132" t="n">
        <v>370145.26</v>
      </c>
      <c r="J37" s="133" t="n">
        <v>78.471541</v>
      </c>
      <c r="K37" s="134" t="n">
        <v>4779.8425</v>
      </c>
      <c r="T37" s="135"/>
      <c r="U37" s="135"/>
      <c r="V37" s="135"/>
      <c r="W37" s="135"/>
    </row>
    <row r="38" s="63" customFormat="true" ht="26.25" hidden="false" customHeight="true" outlineLevel="0" collapsed="false">
      <c r="A38" s="141"/>
      <c r="B38" s="142"/>
      <c r="C38" s="132"/>
      <c r="D38" s="133"/>
      <c r="E38" s="133"/>
      <c r="F38" s="132"/>
      <c r="G38" s="133"/>
      <c r="H38" s="133"/>
      <c r="I38" s="132"/>
      <c r="J38" s="133"/>
      <c r="K38" s="134"/>
      <c r="T38" s="135"/>
      <c r="U38" s="135"/>
      <c r="V38" s="135"/>
      <c r="W38" s="135"/>
    </row>
    <row r="39" s="63" customFormat="true" ht="26.25" hidden="false" customHeight="true" outlineLevel="0" collapsed="false">
      <c r="A39" s="130" t="s">
        <v>47</v>
      </c>
      <c r="B39" s="131" t="s">
        <v>39</v>
      </c>
      <c r="C39" s="132" t="n">
        <v>328404.03</v>
      </c>
      <c r="D39" s="133" t="n">
        <v>78.894812</v>
      </c>
      <c r="E39" s="134" t="n">
        <v>4211.9555</v>
      </c>
      <c r="F39" s="132" t="n">
        <v>308608.57</v>
      </c>
      <c r="G39" s="133" t="n">
        <v>79.317101</v>
      </c>
      <c r="H39" s="134" t="n">
        <v>3935.109</v>
      </c>
      <c r="I39" s="132" t="n">
        <v>358507.17</v>
      </c>
      <c r="J39" s="133" t="n">
        <v>78.252633</v>
      </c>
      <c r="K39" s="134" t="n">
        <v>4632.9587</v>
      </c>
      <c r="T39" s="135"/>
      <c r="U39" s="135"/>
      <c r="V39" s="135"/>
      <c r="W39" s="135"/>
    </row>
    <row r="40" s="63" customFormat="true" ht="26.25" hidden="false" customHeight="true" outlineLevel="0" collapsed="false">
      <c r="A40" s="141"/>
      <c r="B40" s="131" t="s">
        <v>40</v>
      </c>
      <c r="C40" s="132" t="n">
        <v>343080.59</v>
      </c>
      <c r="D40" s="133" t="n">
        <v>80.016835</v>
      </c>
      <c r="E40" s="134" t="n">
        <v>4336.8816</v>
      </c>
      <c r="F40" s="132" t="n">
        <v>311062.09</v>
      </c>
      <c r="G40" s="133" t="n">
        <v>79.453392</v>
      </c>
      <c r="H40" s="134" t="n">
        <v>3978.139</v>
      </c>
      <c r="I40" s="132" t="n">
        <v>390842.14</v>
      </c>
      <c r="J40" s="133" t="n">
        <v>80.857316</v>
      </c>
      <c r="K40" s="134" t="n">
        <v>4872.0131</v>
      </c>
      <c r="T40" s="135"/>
      <c r="U40" s="135"/>
      <c r="V40" s="135"/>
      <c r="W40" s="135"/>
    </row>
    <row r="41" s="63" customFormat="true" ht="26.25" hidden="false" customHeight="true" outlineLevel="0" collapsed="false">
      <c r="A41" s="141"/>
      <c r="B41" s="131" t="s">
        <v>41</v>
      </c>
      <c r="C41" s="132" t="n">
        <v>342930.41</v>
      </c>
      <c r="D41" s="133" t="n">
        <v>83.334304</v>
      </c>
      <c r="E41" s="134" t="n">
        <v>4183.4718</v>
      </c>
      <c r="F41" s="132" t="n">
        <v>322641.95</v>
      </c>
      <c r="G41" s="133" t="n">
        <v>83.597822</v>
      </c>
      <c r="H41" s="134" t="n">
        <v>3939.4469</v>
      </c>
      <c r="I41" s="132" t="n">
        <v>387315.99</v>
      </c>
      <c r="J41" s="133" t="n">
        <v>82.757798</v>
      </c>
      <c r="K41" s="134" t="n">
        <v>4717.3312</v>
      </c>
      <c r="T41" s="135"/>
      <c r="U41" s="135"/>
      <c r="V41" s="135"/>
      <c r="W41" s="135"/>
    </row>
    <row r="42" s="63" customFormat="true" ht="26.25" hidden="false" customHeight="true" outlineLevel="0" collapsed="false">
      <c r="A42" s="141"/>
      <c r="B42" s="131" t="s">
        <v>42</v>
      </c>
      <c r="C42" s="132" t="n">
        <v>363440.32</v>
      </c>
      <c r="D42" s="133" t="n">
        <v>81.351196</v>
      </c>
      <c r="E42" s="134" t="n">
        <v>4522.4735</v>
      </c>
      <c r="F42" s="132" t="n">
        <v>325180.5</v>
      </c>
      <c r="G42" s="133" t="n">
        <v>80.346018</v>
      </c>
      <c r="H42" s="134" t="n">
        <v>4122.2583</v>
      </c>
      <c r="I42" s="132" t="n">
        <v>412524.13</v>
      </c>
      <c r="J42" s="133" t="n">
        <v>82.640747</v>
      </c>
      <c r="K42" s="134" t="n">
        <v>5035.9126</v>
      </c>
      <c r="T42" s="135"/>
      <c r="U42" s="135"/>
      <c r="V42" s="135"/>
      <c r="W42" s="135"/>
    </row>
    <row r="43" s="63" customFormat="true" ht="26.25" hidden="false" customHeight="true" outlineLevel="0" collapsed="false">
      <c r="A43" s="141"/>
      <c r="B43" s="142"/>
      <c r="C43" s="132"/>
      <c r="D43" s="133"/>
      <c r="E43" s="133"/>
      <c r="F43" s="132"/>
      <c r="G43" s="133"/>
      <c r="H43" s="133"/>
      <c r="I43" s="132"/>
      <c r="J43" s="133"/>
      <c r="K43" s="134"/>
      <c r="T43" s="135"/>
      <c r="U43" s="135"/>
      <c r="V43" s="135"/>
      <c r="W43" s="135"/>
    </row>
    <row r="44" s="63" customFormat="true" ht="26.25" hidden="false" customHeight="true" outlineLevel="0" collapsed="false">
      <c r="A44" s="130" t="s">
        <v>48</v>
      </c>
      <c r="B44" s="131" t="s">
        <v>39</v>
      </c>
      <c r="C44" s="132" t="n">
        <v>348992.79</v>
      </c>
      <c r="D44" s="133" t="n">
        <v>81.670069</v>
      </c>
      <c r="E44" s="134" t="n">
        <v>4340.6681</v>
      </c>
      <c r="F44" s="132" t="n">
        <v>318210.23</v>
      </c>
      <c r="G44" s="133" t="n">
        <v>81.340747</v>
      </c>
      <c r="H44" s="134" t="n">
        <v>3991.5205</v>
      </c>
      <c r="I44" s="132" t="n">
        <v>402303.91</v>
      </c>
      <c r="J44" s="133" t="n">
        <v>82.24041</v>
      </c>
      <c r="K44" s="134" t="n">
        <v>4945.3433</v>
      </c>
      <c r="T44" s="135"/>
      <c r="U44" s="135"/>
      <c r="V44" s="135"/>
      <c r="W44" s="135"/>
    </row>
    <row r="45" s="63" customFormat="true" ht="26.25" hidden="false" customHeight="true" outlineLevel="0" collapsed="false">
      <c r="A45" s="141"/>
      <c r="B45" s="131" t="s">
        <v>40</v>
      </c>
      <c r="C45" s="132" t="n">
        <v>365085.9391</v>
      </c>
      <c r="D45" s="133" t="n">
        <v>80.82835974</v>
      </c>
      <c r="E45" s="134" t="n">
        <v>4567.280274</v>
      </c>
      <c r="F45" s="132" t="n">
        <v>335129.3801</v>
      </c>
      <c r="G45" s="133" t="n">
        <v>80.55762602</v>
      </c>
      <c r="H45" s="134" t="n">
        <v>4209.359835</v>
      </c>
      <c r="I45" s="132" t="n">
        <v>405311.4494</v>
      </c>
      <c r="J45" s="133" t="n">
        <v>81.19189956</v>
      </c>
      <c r="K45" s="134" t="n">
        <v>5047.893963</v>
      </c>
      <c r="T45" s="135"/>
      <c r="U45" s="135"/>
      <c r="V45" s="135"/>
      <c r="W45" s="135"/>
    </row>
    <row r="46" s="63" customFormat="true" ht="26.25" hidden="false" customHeight="true" outlineLevel="0" collapsed="false">
      <c r="A46" s="141"/>
      <c r="B46" s="131" t="s">
        <v>41</v>
      </c>
      <c r="C46" s="132" t="n">
        <v>370883.5735</v>
      </c>
      <c r="D46" s="133" t="n">
        <v>81.28382679</v>
      </c>
      <c r="E46" s="134" t="n">
        <v>4678.217763</v>
      </c>
      <c r="F46" s="132" t="n">
        <v>340203.6972</v>
      </c>
      <c r="G46" s="133" t="n">
        <v>82.62704274</v>
      </c>
      <c r="H46" s="134" t="n">
        <v>4191.836111</v>
      </c>
      <c r="I46" s="132" t="n">
        <v>414873.102</v>
      </c>
      <c r="J46" s="133" t="n">
        <v>79.35789216</v>
      </c>
      <c r="K46" s="134" t="n">
        <v>5375.60322</v>
      </c>
      <c r="T46" s="135"/>
      <c r="U46" s="135"/>
      <c r="V46" s="135"/>
      <c r="W46" s="135"/>
    </row>
    <row r="47" s="63" customFormat="true" ht="26.25" hidden="false" customHeight="true" outlineLevel="0" collapsed="false">
      <c r="A47" s="141"/>
      <c r="B47" s="131" t="s">
        <v>42</v>
      </c>
      <c r="C47" s="132" t="n">
        <v>368001.4784</v>
      </c>
      <c r="D47" s="133" t="n">
        <v>80.9942234</v>
      </c>
      <c r="E47" s="134" t="n">
        <v>4620.417119</v>
      </c>
      <c r="F47" s="132" t="n">
        <v>327638.318</v>
      </c>
      <c r="G47" s="133" t="n">
        <v>79.09073482</v>
      </c>
      <c r="H47" s="134" t="n">
        <v>4225.340116</v>
      </c>
      <c r="I47" s="132" t="n">
        <v>448470.7089</v>
      </c>
      <c r="J47" s="133" t="n">
        <v>84.78907643</v>
      </c>
      <c r="K47" s="134" t="n">
        <v>5408.054711</v>
      </c>
      <c r="T47" s="135"/>
      <c r="U47" s="135"/>
      <c r="V47" s="135"/>
      <c r="W47" s="135"/>
    </row>
    <row r="48" s="63" customFormat="true" ht="26.25" hidden="false" customHeight="true" outlineLevel="0" collapsed="false">
      <c r="A48" s="141"/>
      <c r="B48" s="142"/>
      <c r="C48" s="132"/>
      <c r="D48" s="133"/>
      <c r="E48" s="133"/>
      <c r="F48" s="132"/>
      <c r="G48" s="133"/>
      <c r="H48" s="133"/>
      <c r="I48" s="132"/>
      <c r="J48" s="133"/>
      <c r="K48" s="134"/>
      <c r="T48" s="135"/>
      <c r="U48" s="135"/>
      <c r="V48" s="135"/>
      <c r="W48" s="135"/>
    </row>
    <row r="49" s="63" customFormat="true" ht="26.25" hidden="false" customHeight="true" outlineLevel="0" collapsed="false">
      <c r="A49" s="130" t="s">
        <v>49</v>
      </c>
      <c r="B49" s="131" t="s">
        <v>39</v>
      </c>
      <c r="C49" s="132" t="n">
        <v>357475.0412</v>
      </c>
      <c r="D49" s="133" t="n">
        <v>82.04379384</v>
      </c>
      <c r="E49" s="134" t="n">
        <v>4418.044251</v>
      </c>
      <c r="F49" s="132" t="n">
        <v>336821.745</v>
      </c>
      <c r="G49" s="133" t="n">
        <v>81.14721037</v>
      </c>
      <c r="H49" s="134" t="n">
        <v>4216.457622</v>
      </c>
      <c r="I49" s="132" t="n">
        <v>405013.8563</v>
      </c>
      <c r="J49" s="133" t="n">
        <v>84.10750877</v>
      </c>
      <c r="K49" s="134" t="n">
        <v>4882.047157</v>
      </c>
      <c r="T49" s="135"/>
      <c r="U49" s="135"/>
      <c r="V49" s="135"/>
      <c r="W49" s="135"/>
    </row>
    <row r="50" s="63" customFormat="true" ht="26.25" hidden="false" customHeight="true" outlineLevel="0" collapsed="false">
      <c r="A50" s="141"/>
      <c r="B50" s="131" t="s">
        <v>40</v>
      </c>
      <c r="C50" s="132" t="n">
        <v>378098.8</v>
      </c>
      <c r="D50" s="133" t="n">
        <v>81.90197</v>
      </c>
      <c r="E50" s="134" t="n">
        <v>4647.1211</v>
      </c>
      <c r="F50" s="132" t="n">
        <v>346446.6</v>
      </c>
      <c r="G50" s="133" t="n">
        <v>81.855427</v>
      </c>
      <c r="H50" s="134" t="n">
        <v>4273.4982</v>
      </c>
      <c r="I50" s="132" t="n">
        <v>434310.06</v>
      </c>
      <c r="J50" s="133" t="n">
        <v>81.984627</v>
      </c>
      <c r="K50" s="134" t="n">
        <v>5310.6393</v>
      </c>
      <c r="T50" s="135"/>
      <c r="U50" s="135"/>
      <c r="V50" s="135"/>
      <c r="W50" s="135"/>
    </row>
    <row r="51" s="63" customFormat="true" ht="26.25" hidden="false" customHeight="true" outlineLevel="0" collapsed="false">
      <c r="A51" s="141"/>
      <c r="B51" s="131" t="s">
        <v>41</v>
      </c>
      <c r="C51" s="132" t="n">
        <v>365801.65</v>
      </c>
      <c r="D51" s="133" t="n">
        <v>81.2189</v>
      </c>
      <c r="E51" s="134" t="n">
        <v>4539.4045</v>
      </c>
      <c r="F51" s="132" t="n">
        <v>345929.66</v>
      </c>
      <c r="G51" s="133" t="n">
        <v>80.978225</v>
      </c>
      <c r="H51" s="134" t="n">
        <v>4344.1483</v>
      </c>
      <c r="I51" s="132" t="n">
        <v>404205.29</v>
      </c>
      <c r="J51" s="133" t="n">
        <v>81.684018</v>
      </c>
      <c r="K51" s="134" t="n">
        <v>4916.7471</v>
      </c>
      <c r="T51" s="135"/>
      <c r="U51" s="135"/>
      <c r="V51" s="135"/>
      <c r="W51" s="135"/>
    </row>
    <row r="52" s="63" customFormat="true" ht="15.75" hidden="false" customHeight="true" outlineLevel="0" collapsed="false">
      <c r="A52" s="89"/>
      <c r="B52" s="90"/>
      <c r="C52" s="143"/>
      <c r="D52" s="143"/>
      <c r="E52" s="143"/>
      <c r="F52" s="143"/>
      <c r="G52" s="143"/>
      <c r="H52" s="143"/>
      <c r="I52" s="143"/>
      <c r="J52" s="143"/>
      <c r="K52" s="144"/>
      <c r="T52" s="145"/>
      <c r="U52" s="145"/>
      <c r="V52" s="145"/>
      <c r="W52" s="145"/>
    </row>
    <row r="53" s="63" customFormat="true" ht="26.25" hidden="false" customHeight="true" outlineLevel="0" collapsed="false">
      <c r="A53" s="146"/>
      <c r="B53" s="64"/>
      <c r="C53" s="132"/>
      <c r="D53" s="132"/>
      <c r="E53" s="132"/>
      <c r="F53" s="132"/>
      <c r="G53" s="132"/>
      <c r="H53" s="132"/>
      <c r="I53" s="132"/>
      <c r="J53" s="132"/>
      <c r="K53" s="132"/>
    </row>
    <row r="54" s="63" customFormat="true" ht="26.25" hidden="false" customHeight="true" outlineLevel="0" collapsed="false">
      <c r="A54" s="146"/>
      <c r="B54" s="64"/>
      <c r="C54" s="132"/>
      <c r="D54" s="132"/>
      <c r="E54" s="132"/>
      <c r="F54" s="132"/>
      <c r="G54" s="132"/>
      <c r="H54" s="132"/>
      <c r="I54" s="132"/>
      <c r="J54" s="132"/>
      <c r="K54" s="132"/>
    </row>
    <row r="55" customFormat="false" ht="30" hidden="false" customHeight="true" outlineLevel="0" collapsed="false">
      <c r="A55" s="95" t="s">
        <v>10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26.2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26.2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26.25" hidden="false" customHeight="true" outlineLevel="0" collapsed="false">
      <c r="A58" s="112"/>
      <c r="B58" s="115"/>
      <c r="C58" s="147"/>
      <c r="D58" s="147"/>
      <c r="E58" s="147"/>
      <c r="F58" s="147"/>
      <c r="G58" s="147"/>
      <c r="H58" s="147"/>
      <c r="I58" s="147"/>
      <c r="J58" s="147"/>
      <c r="K58" s="147"/>
    </row>
    <row r="59" s="63" customFormat="true" ht="26.25" hidden="false" customHeight="true" outlineLevel="0" collapsed="false">
      <c r="A59" s="61"/>
      <c r="B59" s="61"/>
      <c r="C59" s="62" t="s">
        <v>30</v>
      </c>
      <c r="D59" s="62"/>
      <c r="E59" s="62"/>
      <c r="F59" s="124" t="s">
        <v>31</v>
      </c>
      <c r="G59" s="124"/>
      <c r="H59" s="124"/>
      <c r="I59" s="124" t="s">
        <v>32</v>
      </c>
      <c r="J59" s="124"/>
      <c r="K59" s="124"/>
    </row>
    <row r="60" s="68" customFormat="true" ht="63" hidden="false" customHeight="false" outlineLevel="0" collapsed="false">
      <c r="A60" s="148" t="s">
        <v>33</v>
      </c>
      <c r="B60" s="148"/>
      <c r="C60" s="149" t="s">
        <v>52</v>
      </c>
      <c r="D60" s="150" t="s">
        <v>53</v>
      </c>
      <c r="E60" s="150" t="s">
        <v>54</v>
      </c>
      <c r="F60" s="149" t="s">
        <v>52</v>
      </c>
      <c r="G60" s="150" t="s">
        <v>53</v>
      </c>
      <c r="H60" s="150" t="s">
        <v>54</v>
      </c>
      <c r="I60" s="149" t="s">
        <v>52</v>
      </c>
      <c r="J60" s="150" t="s">
        <v>53</v>
      </c>
      <c r="K60" s="150" t="s">
        <v>54</v>
      </c>
    </row>
    <row r="61" s="156" customFormat="true" ht="26.25" hidden="false" customHeight="true" outlineLevel="0" collapsed="false">
      <c r="A61" s="151" t="n">
        <v>2007</v>
      </c>
      <c r="B61" s="151"/>
      <c r="C61" s="152" t="n">
        <v>295678.57</v>
      </c>
      <c r="D61" s="153" t="n">
        <v>81.386335</v>
      </c>
      <c r="E61" s="154" t="n">
        <v>3670.3235</v>
      </c>
      <c r="F61" s="155" t="n">
        <v>274489.97</v>
      </c>
      <c r="G61" s="153" t="n">
        <v>79.463217</v>
      </c>
      <c r="H61" s="154" t="n">
        <v>3507.1816</v>
      </c>
      <c r="I61" s="155" t="n">
        <v>331457.65</v>
      </c>
      <c r="J61" s="153" t="n">
        <v>84.633711</v>
      </c>
      <c r="K61" s="154" t="n">
        <v>3945.8049</v>
      </c>
    </row>
    <row r="62" s="63" customFormat="true" ht="26.25" hidden="false" customHeight="true" outlineLevel="0" collapsed="false">
      <c r="A62" s="141" t="n">
        <v>2008</v>
      </c>
      <c r="B62" s="141"/>
      <c r="C62" s="157" t="n">
        <v>302610.14</v>
      </c>
      <c r="D62" s="133" t="n">
        <v>80.02461</v>
      </c>
      <c r="E62" s="134" t="n">
        <v>3817.8134</v>
      </c>
      <c r="F62" s="132" t="n">
        <v>275744.86</v>
      </c>
      <c r="G62" s="133" t="n">
        <v>78.101545</v>
      </c>
      <c r="H62" s="134" t="n">
        <v>3578.8298</v>
      </c>
      <c r="I62" s="132" t="n">
        <v>346014.51</v>
      </c>
      <c r="J62" s="133" t="n">
        <v>83.131571</v>
      </c>
      <c r="K62" s="134" t="n">
        <v>4203.9225</v>
      </c>
    </row>
    <row r="63" customFormat="false" ht="26.25" hidden="false" customHeight="true" outlineLevel="0" collapsed="false">
      <c r="A63" s="158" t="n">
        <v>2009</v>
      </c>
      <c r="B63" s="158"/>
      <c r="C63" s="157" t="n">
        <v>300738</v>
      </c>
      <c r="D63" s="133" t="n">
        <v>81.386347</v>
      </c>
      <c r="E63" s="134" t="n">
        <v>3728.4737</v>
      </c>
      <c r="F63" s="132" t="n">
        <v>277843.68</v>
      </c>
      <c r="G63" s="133" t="n">
        <v>80.848699</v>
      </c>
      <c r="H63" s="134" t="n">
        <v>3487.8864</v>
      </c>
      <c r="I63" s="132" t="n">
        <v>351788.35</v>
      </c>
      <c r="J63" s="133" t="n">
        <v>82.585209</v>
      </c>
      <c r="K63" s="134" t="n">
        <v>4264.9415</v>
      </c>
      <c r="L63" s="159"/>
      <c r="O63" s="160"/>
      <c r="P63" s="160"/>
      <c r="T63" s="160"/>
    </row>
    <row r="64" customFormat="false" ht="26.25" hidden="false" customHeight="true" outlineLevel="0" collapsed="false">
      <c r="A64" s="158" t="n">
        <v>2010</v>
      </c>
      <c r="B64" s="158"/>
      <c r="C64" s="157" t="n">
        <v>322335.92</v>
      </c>
      <c r="D64" s="133" t="n">
        <v>82.323815</v>
      </c>
      <c r="E64" s="134" t="n">
        <v>3973.3105</v>
      </c>
      <c r="F64" s="132" t="n">
        <v>297751.98</v>
      </c>
      <c r="G64" s="133" t="n">
        <v>82.610474</v>
      </c>
      <c r="H64" s="134" t="n">
        <v>3663.5689</v>
      </c>
      <c r="I64" s="132" t="n">
        <v>362557.84</v>
      </c>
      <c r="J64" s="133" t="n">
        <v>81.854812</v>
      </c>
      <c r="K64" s="134" t="n">
        <v>4480.0804</v>
      </c>
      <c r="L64" s="159"/>
      <c r="O64" s="160"/>
      <c r="P64" s="160"/>
      <c r="T64" s="160"/>
    </row>
    <row r="65" customFormat="false" ht="26.25" hidden="false" customHeight="true" outlineLevel="0" collapsed="false">
      <c r="A65" s="158" t="n">
        <v>2011</v>
      </c>
      <c r="B65" s="158"/>
      <c r="C65" s="157" t="n">
        <v>332955.93</v>
      </c>
      <c r="D65" s="133" t="n">
        <v>81.183894</v>
      </c>
      <c r="E65" s="134" t="n">
        <v>4158.835</v>
      </c>
      <c r="F65" s="132" t="n">
        <v>307804.04</v>
      </c>
      <c r="G65" s="133" t="n">
        <v>81.114016</v>
      </c>
      <c r="H65" s="134" t="n">
        <v>3858.3191</v>
      </c>
      <c r="I65" s="132" t="n">
        <v>372708.64</v>
      </c>
      <c r="J65" s="133" t="n">
        <v>81.294337</v>
      </c>
      <c r="K65" s="134" t="n">
        <v>4633.8021</v>
      </c>
      <c r="L65" s="159"/>
      <c r="O65" s="160"/>
      <c r="P65" s="160"/>
      <c r="T65" s="160"/>
    </row>
    <row r="66" customFormat="false" ht="26.25" hidden="false" customHeight="true" outlineLevel="0" collapsed="false">
      <c r="A66" s="131" t="n">
        <v>2012</v>
      </c>
      <c r="B66" s="131"/>
      <c r="C66" s="132" t="n">
        <v>345873.53</v>
      </c>
      <c r="D66" s="133" t="n">
        <v>80.909863</v>
      </c>
      <c r="E66" s="134" t="n">
        <v>4330.2318</v>
      </c>
      <c r="F66" s="132" t="n">
        <v>317299.33</v>
      </c>
      <c r="G66" s="133" t="n">
        <v>80.713015</v>
      </c>
      <c r="H66" s="134" t="n">
        <v>3998.3577</v>
      </c>
      <c r="I66" s="132" t="n">
        <v>390279.14</v>
      </c>
      <c r="J66" s="133" t="n">
        <v>81.215773</v>
      </c>
      <c r="K66" s="134" t="n">
        <v>4845.9792</v>
      </c>
      <c r="L66" s="159"/>
      <c r="O66" s="160"/>
      <c r="P66" s="160"/>
      <c r="T66" s="160"/>
    </row>
    <row r="67" customFormat="false" ht="24.75" hidden="false" customHeight="true" outlineLevel="0" collapsed="false">
      <c r="A67" s="161" t="n">
        <v>2013</v>
      </c>
      <c r="B67" s="161"/>
      <c r="C67" s="143" t="n">
        <v>363681.2361</v>
      </c>
      <c r="D67" s="133" t="n">
        <v>81.17368802</v>
      </c>
      <c r="E67" s="134" t="n">
        <v>4557.947487</v>
      </c>
      <c r="F67" s="143" t="n">
        <v>330493.7828</v>
      </c>
      <c r="G67" s="133" t="n">
        <v>80.86173895</v>
      </c>
      <c r="H67" s="134" t="n">
        <v>4158.900259</v>
      </c>
      <c r="I67" s="143" t="n">
        <v>416333.3415</v>
      </c>
      <c r="J67" s="133" t="n">
        <v>81.66859719</v>
      </c>
      <c r="K67" s="134" t="n">
        <v>5191.038447</v>
      </c>
    </row>
    <row r="68" customFormat="false" ht="17.25" hidden="false" customHeight="true" outlineLevel="0" collapsed="false">
      <c r="A68" s="107"/>
      <c r="B68" s="107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27.75" hidden="false" customHeight="true" outlineLevel="0" collapsed="false">
      <c r="A69" s="142"/>
      <c r="B69" s="142"/>
      <c r="C69" s="132"/>
      <c r="D69" s="132"/>
      <c r="E69" s="132"/>
      <c r="F69" s="132"/>
      <c r="G69" s="132"/>
      <c r="H69" s="132"/>
      <c r="I69" s="132"/>
      <c r="J69" s="132"/>
      <c r="K69" s="132"/>
    </row>
    <row r="70" customFormat="false" ht="27.75" hidden="false" customHeight="true" outlineLevel="0" collapsed="false">
      <c r="A70" s="112"/>
    </row>
    <row r="71" customFormat="false" ht="27.75" hidden="false" customHeight="true" outlineLevel="0" collapsed="false">
      <c r="A71" s="112"/>
      <c r="B71" s="162"/>
      <c r="C71" s="162"/>
      <c r="D71" s="162"/>
      <c r="E71" s="162"/>
      <c r="F71" s="162"/>
      <c r="G71" s="162"/>
      <c r="H71" s="162"/>
      <c r="I71" s="162"/>
      <c r="J71" s="162"/>
      <c r="K71" s="162"/>
    </row>
    <row r="72" customFormat="false" ht="27.75" hidden="false" customHeight="true" outlineLevel="0" collapsed="false">
      <c r="A72" s="112"/>
      <c r="B72" s="162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27.7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</row>
    <row r="74" customFormat="false" ht="27.75" hidden="false" customHeight="true" outlineLevel="0" collapsed="false">
      <c r="A74" s="163"/>
      <c r="B74" s="162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27.75" hidden="false" customHeight="true" outlineLevel="0" collapsed="false">
      <c r="A75" s="163"/>
      <c r="B75" s="162"/>
      <c r="C75" s="162"/>
      <c r="D75" s="162"/>
      <c r="E75" s="162"/>
      <c r="F75" s="162"/>
      <c r="G75" s="162"/>
      <c r="H75" s="162"/>
      <c r="I75" s="162"/>
      <c r="J75" s="162"/>
      <c r="K75" s="162"/>
    </row>
    <row r="76" customFormat="false" ht="27.7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</row>
    <row r="77" customFormat="false" ht="27.75" hidden="false" customHeight="tru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5" t="s">
        <v>51</v>
      </c>
    </row>
    <row r="78" customFormat="false" ht="26.25" hidden="false" customHeight="true" outlineLevel="0" collapsed="false">
      <c r="A78" s="166"/>
      <c r="B78" s="166"/>
      <c r="C78" s="167"/>
      <c r="D78" s="167"/>
      <c r="E78" s="167"/>
      <c r="F78" s="167"/>
      <c r="G78" s="167"/>
      <c r="H78" s="167"/>
      <c r="I78" s="167"/>
      <c r="J78" s="167"/>
      <c r="K78" s="165"/>
    </row>
    <row r="79" customFormat="false" ht="13.2" hidden="false" customHeight="false" outlineLevel="0" collapsed="false">
      <c r="A79" s="168"/>
      <c r="B79" s="168"/>
      <c r="C79" s="169"/>
      <c r="D79" s="169"/>
      <c r="E79" s="169"/>
      <c r="F79" s="169"/>
      <c r="G79" s="169"/>
      <c r="H79" s="169"/>
      <c r="I79" s="169"/>
      <c r="J79" s="169"/>
      <c r="K79" s="169"/>
    </row>
    <row r="80" customFormat="false" ht="13.2" hidden="false" customHeight="false" outlineLevel="0" collapsed="false">
      <c r="A80" s="168"/>
      <c r="B80" s="168"/>
      <c r="C80" s="169"/>
      <c r="D80" s="169"/>
      <c r="E80" s="169"/>
      <c r="F80" s="169"/>
      <c r="G80" s="169"/>
      <c r="H80" s="169"/>
      <c r="I80" s="169"/>
      <c r="J80" s="169"/>
      <c r="K80" s="169"/>
    </row>
    <row r="81" customFormat="false" ht="25.5" hidden="true" customHeight="true" outlineLevel="0" collapsed="false">
      <c r="A81" s="168"/>
      <c r="B81" s="168"/>
      <c r="C81" s="170" t="s">
        <v>30</v>
      </c>
      <c r="D81" s="170" t="s">
        <v>55</v>
      </c>
      <c r="E81" s="170" t="s">
        <v>56</v>
      </c>
      <c r="F81" s="171"/>
      <c r="G81" s="171"/>
      <c r="H81" s="169"/>
      <c r="I81" s="169"/>
      <c r="J81" s="169"/>
    </row>
    <row r="82" customFormat="false" ht="26.4" hidden="true" customHeight="false" outlineLevel="0" collapsed="false">
      <c r="C82" s="172" t="n">
        <v>3744.8163</v>
      </c>
      <c r="D82" s="172" t="n">
        <v>3497.7061</v>
      </c>
      <c r="E82" s="172" t="n">
        <v>4230.9346</v>
      </c>
      <c r="F82" s="173"/>
      <c r="G82" s="173"/>
    </row>
    <row r="83" customFormat="false" ht="26.4" hidden="true" customHeight="false" outlineLevel="0" collapsed="false">
      <c r="C83" s="172" t="n">
        <v>3606.5014</v>
      </c>
      <c r="D83" s="172" t="n">
        <v>3453.4151</v>
      </c>
      <c r="E83" s="172" t="n">
        <v>4088.8385</v>
      </c>
      <c r="F83" s="173"/>
      <c r="G83" s="173"/>
    </row>
    <row r="84" customFormat="false" ht="26.4" hidden="true" customHeight="false" outlineLevel="0" collapsed="false">
      <c r="C84" s="172" t="n">
        <v>3798.9301</v>
      </c>
      <c r="D84" s="172" t="n">
        <v>3536.9851</v>
      </c>
      <c r="E84" s="172" t="n">
        <v>4356.0577</v>
      </c>
      <c r="F84" s="173"/>
      <c r="G84" s="173"/>
    </row>
    <row r="85" customFormat="false" ht="26.4" hidden="true" customHeight="false" outlineLevel="0" collapsed="false">
      <c r="C85" s="172" t="n">
        <v>3987.0973</v>
      </c>
      <c r="D85" s="172" t="n">
        <v>3659.489</v>
      </c>
      <c r="E85" s="172" t="n">
        <v>4489.1158</v>
      </c>
      <c r="F85" s="173"/>
      <c r="G85" s="173"/>
    </row>
    <row r="86" customFormat="false" ht="26.4" hidden="true" customHeight="false" outlineLevel="0" collapsed="false">
      <c r="C86" s="172" t="n">
        <v>3857.255</v>
      </c>
      <c r="D86" s="172" t="n">
        <v>3583.5835</v>
      </c>
      <c r="E86" s="172" t="n">
        <v>4270.8199</v>
      </c>
      <c r="F86" s="173"/>
      <c r="G86" s="173"/>
    </row>
    <row r="87" customFormat="false" ht="26.4" hidden="true" customHeight="false" outlineLevel="0" collapsed="false">
      <c r="C87" s="172" t="n">
        <v>4034.7766</v>
      </c>
      <c r="D87" s="172" t="n">
        <v>3687.3547</v>
      </c>
      <c r="E87" s="172" t="n">
        <v>4568.698</v>
      </c>
      <c r="F87" s="173"/>
      <c r="G87" s="173"/>
    </row>
    <row r="88" customFormat="false" ht="26.4" hidden="true" customHeight="false" outlineLevel="0" collapsed="false">
      <c r="C88" s="172" t="n">
        <v>4007.5525</v>
      </c>
      <c r="D88" s="172" t="n">
        <v>3703.2492</v>
      </c>
      <c r="E88" s="172" t="n">
        <v>4577.8648</v>
      </c>
      <c r="F88" s="173"/>
      <c r="G88" s="173"/>
    </row>
    <row r="89" customFormat="false" ht="26.4" hidden="true" customHeight="false" outlineLevel="0" collapsed="false">
      <c r="C89" s="172" t="e">
        <f aca="false"/>
        <v>#REF!</v>
      </c>
      <c r="D89" s="172" t="e">
        <f aca="false"/>
        <v>#REF!</v>
      </c>
      <c r="E89" s="172" t="e">
        <f aca="false"/>
        <v>#REF!</v>
      </c>
      <c r="F89" s="173"/>
      <c r="G89" s="173"/>
    </row>
    <row r="90" customFormat="false" ht="26.4" hidden="true" customHeight="false" outlineLevel="0" collapsed="false">
      <c r="C90" s="172" t="e">
        <f aca="false"/>
        <v>#REF!</v>
      </c>
      <c r="D90" s="172" t="e">
        <f aca="false"/>
        <v>#REF!</v>
      </c>
      <c r="E90" s="172" t="e">
        <f aca="false"/>
        <v>#REF!</v>
      </c>
      <c r="F90" s="173"/>
      <c r="G90" s="173"/>
    </row>
    <row r="91" customFormat="false" ht="26.4" hidden="true" customHeight="false" outlineLevel="0" collapsed="false">
      <c r="C91" s="172" t="e">
        <f aca="false"/>
        <v>#REF!</v>
      </c>
      <c r="D91" s="172" t="e">
        <f aca="false"/>
        <v>#REF!</v>
      </c>
      <c r="E91" s="172" t="e">
        <f aca="false"/>
        <v>#REF!</v>
      </c>
      <c r="F91" s="173"/>
      <c r="G91" s="173"/>
    </row>
    <row r="92" customFormat="false" ht="26.4" hidden="true" customHeight="false" outlineLevel="0" collapsed="false">
      <c r="C92" s="172" t="e">
        <f aca="false"/>
        <v>#REF!</v>
      </c>
      <c r="D92" s="172" t="e">
        <f aca="false"/>
        <v>#REF!</v>
      </c>
      <c r="E92" s="172" t="e">
        <f aca="false"/>
        <v>#REF!</v>
      </c>
      <c r="F92" s="173"/>
      <c r="G92" s="173"/>
    </row>
    <row r="93" customFormat="false" ht="24.6" hidden="true" customHeight="false" outlineLevel="0" collapsed="false">
      <c r="C93" s="174"/>
      <c r="D93" s="174"/>
      <c r="E93" s="174"/>
      <c r="F93" s="173"/>
      <c r="G93" s="173"/>
    </row>
    <row r="94" customFormat="false" ht="24.6" hidden="true" customHeight="false" outlineLevel="0" collapsed="false">
      <c r="C94" s="175"/>
      <c r="D94" s="175"/>
      <c r="E94" s="175"/>
    </row>
    <row r="95" customFormat="false" ht="24.6" hidden="true" customHeight="false" outlineLevel="0" collapsed="false">
      <c r="C95" s="175"/>
      <c r="D95" s="175"/>
      <c r="E95" s="175"/>
    </row>
    <row r="96" customFormat="false" ht="24.6" hidden="false" customHeight="false" outlineLevel="0" collapsed="false">
      <c r="C96" s="175"/>
      <c r="D96" s="175"/>
      <c r="E96" s="175"/>
    </row>
    <row r="97" customFormat="false" ht="24.6" hidden="false" customHeight="false" outlineLevel="0" collapsed="false">
      <c r="A97" s="176"/>
      <c r="B97" s="176"/>
      <c r="C97" s="177"/>
      <c r="D97" s="177"/>
      <c r="E97" s="177"/>
    </row>
    <row r="98" customFormat="false" ht="24.6" hidden="false" customHeight="false" outlineLevel="0" collapsed="false">
      <c r="A98" s="176"/>
      <c r="B98" s="176"/>
      <c r="C98" s="177"/>
      <c r="D98" s="177"/>
      <c r="E98" s="177"/>
    </row>
    <row r="99" customFormat="false" ht="24.6" hidden="false" customHeight="false" outlineLevel="0" collapsed="false">
      <c r="A99" s="178"/>
      <c r="B99" s="178"/>
      <c r="C99" s="177"/>
      <c r="D99" s="177"/>
      <c r="E99" s="177"/>
    </row>
    <row r="100" customFormat="false" ht="26.4" hidden="false" customHeight="false" outlineLevel="0" collapsed="false">
      <c r="A100" s="178"/>
      <c r="B100" s="179"/>
      <c r="C100" s="179"/>
      <c r="D100" s="177"/>
      <c r="E100" s="177"/>
    </row>
    <row r="101" customFormat="false" ht="26.4" hidden="false" customHeight="false" outlineLevel="0" collapsed="false">
      <c r="A101" s="178"/>
      <c r="B101" s="179"/>
      <c r="C101" s="179"/>
      <c r="D101" s="177"/>
      <c r="E101" s="177"/>
    </row>
    <row r="102" customFormat="false" ht="26.4" hidden="false" customHeight="false" outlineLevel="0" collapsed="false">
      <c r="A102" s="178"/>
      <c r="B102" s="179"/>
      <c r="C102" s="179"/>
      <c r="D102" s="177"/>
      <c r="E102" s="177"/>
    </row>
    <row r="103" customFormat="false" ht="26.4" hidden="false" customHeight="false" outlineLevel="0" collapsed="false">
      <c r="A103" s="178"/>
      <c r="B103" s="179"/>
      <c r="C103" s="179"/>
      <c r="D103" s="177"/>
      <c r="E103" s="177"/>
    </row>
    <row r="104" customFormat="false" ht="26.4" hidden="false" customHeight="false" outlineLevel="0" collapsed="false">
      <c r="A104" s="178"/>
      <c r="B104" s="179"/>
      <c r="C104" s="179"/>
      <c r="D104" s="177"/>
      <c r="E104" s="177"/>
    </row>
    <row r="105" customFormat="false" ht="26.4" hidden="false" customHeight="false" outlineLevel="0" collapsed="false">
      <c r="A105" s="178"/>
      <c r="B105" s="179"/>
      <c r="C105" s="179"/>
      <c r="D105" s="177"/>
      <c r="E105" s="177"/>
    </row>
    <row r="106" customFormat="false" ht="26.4" hidden="false" customHeight="false" outlineLevel="0" collapsed="false">
      <c r="A106" s="178"/>
      <c r="B106" s="179"/>
      <c r="C106" s="179"/>
      <c r="D106" s="177"/>
      <c r="E106" s="177"/>
    </row>
    <row r="107" customFormat="false" ht="26.4" hidden="false" customHeight="false" outlineLevel="0" collapsed="false">
      <c r="A107" s="178"/>
      <c r="B107" s="179"/>
      <c r="C107" s="179"/>
      <c r="D107" s="180"/>
      <c r="E107" s="180"/>
    </row>
    <row r="108" customFormat="false" ht="21" hidden="false" customHeight="true" outlineLevel="0" collapsed="false"/>
  </sheetData>
  <mergeCells count="17">
    <mergeCell ref="A3:K3"/>
    <mergeCell ref="A7:K7"/>
    <mergeCell ref="C11:E11"/>
    <mergeCell ref="F11:H11"/>
    <mergeCell ref="I11:K11"/>
    <mergeCell ref="A55:K55"/>
    <mergeCell ref="C59:E59"/>
    <mergeCell ref="F59:H59"/>
    <mergeCell ref="I59:K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true"/>
  <pageMargins left="0.39375" right="0.39375" top="0.354166666666667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114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N1" activeCellId="0" sqref="N1"/>
    </sheetView>
  </sheetViews>
  <sheetFormatPr defaultColWidth="9.09765625" defaultRowHeight="13.2" zeroHeight="false" outlineLevelRow="0" outlineLevelCol="0"/>
  <cols>
    <col collapsed="false" customWidth="true" hidden="false" outlineLevel="0" max="2" min="1" style="181" width="18.66"/>
    <col collapsed="false" customWidth="true" hidden="false" outlineLevel="0" max="5" min="3" style="181" width="18.99"/>
    <col collapsed="false" customWidth="true" hidden="false" outlineLevel="0" max="14" min="6" style="182" width="18.99"/>
    <col collapsed="false" customWidth="true" hidden="false" outlineLevel="0" max="15" min="15" style="181" width="15.88"/>
    <col collapsed="false" customWidth="true" hidden="false" outlineLevel="0" max="16" min="16" style="181" width="14.66"/>
    <col collapsed="false" customWidth="true" hidden="false" outlineLevel="0" max="17" min="17" style="181" width="15.88"/>
    <col collapsed="false" customWidth="true" hidden="false" outlineLevel="0" max="18" min="18" style="181" width="9.66"/>
    <col collapsed="false" customWidth="true" hidden="false" outlineLevel="0" max="19" min="19" style="181" width="17.1"/>
    <col collapsed="false" customWidth="true" hidden="false" outlineLevel="0" max="20" min="20" style="181" width="12.32"/>
    <col collapsed="false" customWidth="true" hidden="false" outlineLevel="0" max="23" min="21" style="181" width="9.66"/>
    <col collapsed="false" customWidth="true" hidden="false" outlineLevel="0" max="24" min="24" style="181" width="16.1"/>
    <col collapsed="false" customWidth="true" hidden="false" outlineLevel="0" max="27" min="25" style="181" width="9.66"/>
    <col collapsed="false" customWidth="false" hidden="false" outlineLevel="0" max="257" min="28" style="181" width="9.1"/>
  </cols>
  <sheetData>
    <row r="1" customFormat="false" ht="26.25" hidden="false" customHeight="true" outlineLevel="0" collapsed="false">
      <c r="N1" s="42" t="s">
        <v>27</v>
      </c>
    </row>
    <row r="2" customFormat="false" ht="26.25" hidden="false" customHeight="true" outlineLevel="0" collapsed="false"/>
    <row r="3" customFormat="false" ht="26.2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26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6.2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30" hidden="false" customHeight="true" outlineLevel="0" collapsed="false">
      <c r="A6" s="184" t="s">
        <v>57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26.2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185" customFormat="true" ht="26.25" hidden="false" customHeight="true" outlineLevel="0" collapsed="false">
      <c r="F8" s="186"/>
      <c r="G8" s="186"/>
      <c r="H8" s="186"/>
      <c r="I8" s="186"/>
      <c r="J8" s="186"/>
      <c r="K8" s="186"/>
      <c r="L8" s="186"/>
      <c r="M8" s="186"/>
      <c r="N8" s="186"/>
    </row>
    <row r="9" customFormat="false" ht="30" hidden="false" customHeight="true" outlineLevel="0" collapsed="false">
      <c r="A9" s="187" t="s">
        <v>8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</row>
    <row r="10" customFormat="false" ht="26.2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</row>
    <row r="11" customFormat="false" ht="26.25" hidden="false" customHeight="true" outlineLevel="0" collapsed="false"/>
    <row r="12" s="191" customFormat="true" ht="26.25" hidden="false" customHeight="true" outlineLevel="0" collapsed="false">
      <c r="A12" s="189"/>
      <c r="B12" s="189"/>
      <c r="C12" s="190" t="s">
        <v>30</v>
      </c>
      <c r="D12" s="190"/>
      <c r="E12" s="190"/>
      <c r="F12" s="190"/>
      <c r="G12" s="190" t="s">
        <v>31</v>
      </c>
      <c r="H12" s="190"/>
      <c r="I12" s="190"/>
      <c r="J12" s="190"/>
      <c r="K12" s="190" t="s">
        <v>32</v>
      </c>
      <c r="L12" s="190"/>
      <c r="M12" s="190"/>
      <c r="N12" s="190"/>
    </row>
    <row r="13" s="195" customFormat="true" ht="63" hidden="false" customHeight="false" outlineLevel="0" collapsed="false">
      <c r="A13" s="192" t="s">
        <v>33</v>
      </c>
      <c r="B13" s="192" t="s">
        <v>34</v>
      </c>
      <c r="C13" s="193" t="s">
        <v>58</v>
      </c>
      <c r="D13" s="194" t="s">
        <v>37</v>
      </c>
      <c r="E13" s="194" t="s">
        <v>59</v>
      </c>
      <c r="F13" s="194" t="s">
        <v>37</v>
      </c>
      <c r="G13" s="193" t="s">
        <v>58</v>
      </c>
      <c r="H13" s="194" t="s">
        <v>37</v>
      </c>
      <c r="I13" s="194" t="s">
        <v>59</v>
      </c>
      <c r="J13" s="194" t="s">
        <v>37</v>
      </c>
      <c r="K13" s="193" t="s">
        <v>58</v>
      </c>
      <c r="L13" s="194" t="s">
        <v>37</v>
      </c>
      <c r="M13" s="194" t="s">
        <v>59</v>
      </c>
      <c r="N13" s="194" t="s">
        <v>37</v>
      </c>
    </row>
    <row r="14" customFormat="false" ht="15.75" hidden="false" customHeight="true" outlineLevel="0" collapsed="false">
      <c r="A14" s="196"/>
      <c r="B14" s="197"/>
      <c r="C14" s="198"/>
      <c r="D14" s="198"/>
      <c r="E14" s="198"/>
      <c r="F14" s="199"/>
      <c r="G14" s="199"/>
      <c r="H14" s="199"/>
      <c r="I14" s="199"/>
      <c r="J14" s="199"/>
      <c r="K14" s="199"/>
      <c r="L14" s="199"/>
      <c r="M14" s="199"/>
      <c r="N14" s="200"/>
    </row>
    <row r="15" s="191" customFormat="true" ht="26.25" hidden="false" customHeight="true" outlineLevel="0" collapsed="false">
      <c r="A15" s="201" t="s">
        <v>38</v>
      </c>
      <c r="B15" s="202" t="s">
        <v>39</v>
      </c>
      <c r="C15" s="203" t="n">
        <v>1291</v>
      </c>
      <c r="D15" s="203"/>
      <c r="E15" s="203" t="n">
        <v>373.880089</v>
      </c>
      <c r="F15" s="204"/>
      <c r="G15" s="205" t="n">
        <v>747</v>
      </c>
      <c r="H15" s="205"/>
      <c r="I15" s="205" t="n">
        <v>198.663615</v>
      </c>
      <c r="J15" s="206"/>
      <c r="K15" s="205" t="n">
        <v>544</v>
      </c>
      <c r="L15" s="205"/>
      <c r="M15" s="205" t="n">
        <v>175.216474</v>
      </c>
      <c r="N15" s="206"/>
      <c r="P15" s="207"/>
      <c r="R15" s="208"/>
      <c r="T15" s="209"/>
      <c r="W15" s="210"/>
      <c r="X15" s="210"/>
      <c r="Y15" s="210"/>
      <c r="Z15" s="210"/>
    </row>
    <row r="16" s="191" customFormat="true" ht="26.25" hidden="false" customHeight="true" outlineLevel="0" collapsed="false">
      <c r="A16" s="201"/>
      <c r="B16" s="202" t="s">
        <v>40</v>
      </c>
      <c r="C16" s="205" t="n">
        <v>1218</v>
      </c>
      <c r="D16" s="205"/>
      <c r="E16" s="205" t="n">
        <v>355.382306</v>
      </c>
      <c r="F16" s="206"/>
      <c r="G16" s="205" t="n">
        <v>765</v>
      </c>
      <c r="H16" s="205"/>
      <c r="I16" s="205" t="n">
        <v>205.885499</v>
      </c>
      <c r="J16" s="206"/>
      <c r="K16" s="205" t="n">
        <v>453</v>
      </c>
      <c r="L16" s="205"/>
      <c r="M16" s="205" t="n">
        <v>149.496807</v>
      </c>
      <c r="N16" s="206"/>
      <c r="P16" s="207"/>
      <c r="R16" s="208"/>
      <c r="T16" s="209"/>
      <c r="W16" s="210"/>
      <c r="X16" s="210"/>
      <c r="Y16" s="210"/>
      <c r="Z16" s="210"/>
    </row>
    <row r="17" s="191" customFormat="true" ht="26.25" hidden="false" customHeight="true" outlineLevel="0" collapsed="false">
      <c r="A17" s="201"/>
      <c r="B17" s="202" t="s">
        <v>41</v>
      </c>
      <c r="C17" s="205" t="n">
        <v>1157</v>
      </c>
      <c r="D17" s="205"/>
      <c r="E17" s="205" t="n">
        <v>333.69289</v>
      </c>
      <c r="F17" s="206"/>
      <c r="G17" s="205" t="n">
        <v>796</v>
      </c>
      <c r="H17" s="205"/>
      <c r="I17" s="205" t="n">
        <v>208.734384</v>
      </c>
      <c r="J17" s="206"/>
      <c r="K17" s="205" t="n">
        <v>361</v>
      </c>
      <c r="L17" s="205"/>
      <c r="M17" s="205" t="n">
        <v>124.958506</v>
      </c>
      <c r="N17" s="206"/>
      <c r="P17" s="207"/>
      <c r="R17" s="208"/>
      <c r="T17" s="209"/>
      <c r="W17" s="210"/>
      <c r="X17" s="210"/>
      <c r="Y17" s="210"/>
      <c r="Z17" s="210"/>
    </row>
    <row r="18" s="191" customFormat="true" ht="26.25" hidden="false" customHeight="true" outlineLevel="0" collapsed="false">
      <c r="A18" s="201"/>
      <c r="B18" s="202" t="s">
        <v>42</v>
      </c>
      <c r="C18" s="205" t="n">
        <v>1427</v>
      </c>
      <c r="D18" s="205"/>
      <c r="E18" s="205" t="n">
        <v>426.690757</v>
      </c>
      <c r="F18" s="206"/>
      <c r="G18" s="205" t="n">
        <v>925</v>
      </c>
      <c r="H18" s="205"/>
      <c r="I18" s="205" t="n">
        <v>254.644239</v>
      </c>
      <c r="J18" s="206"/>
      <c r="K18" s="205" t="n">
        <v>502</v>
      </c>
      <c r="L18" s="205"/>
      <c r="M18" s="205" t="n">
        <v>172.046518</v>
      </c>
      <c r="N18" s="206"/>
      <c r="P18" s="207"/>
      <c r="R18" s="208"/>
      <c r="T18" s="209"/>
      <c r="W18" s="210"/>
      <c r="X18" s="210"/>
      <c r="Y18" s="210"/>
      <c r="Z18" s="210"/>
    </row>
    <row r="19" customFormat="false" ht="26.25" hidden="false" customHeight="true" outlineLevel="0" collapsed="false">
      <c r="A19" s="211"/>
      <c r="B19" s="212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6"/>
      <c r="O19" s="191"/>
      <c r="P19" s="207"/>
      <c r="Q19" s="191"/>
      <c r="R19" s="208"/>
      <c r="S19" s="191"/>
      <c r="T19" s="209"/>
      <c r="W19" s="213"/>
      <c r="X19" s="213"/>
      <c r="Y19" s="213"/>
      <c r="Z19" s="213"/>
    </row>
    <row r="20" s="191" customFormat="true" ht="26.25" hidden="false" customHeight="true" outlineLevel="0" collapsed="false">
      <c r="A20" s="201" t="s">
        <v>43</v>
      </c>
      <c r="B20" s="202" t="s">
        <v>39</v>
      </c>
      <c r="C20" s="205" t="n">
        <v>1050</v>
      </c>
      <c r="D20" s="214" t="n">
        <v>-18.7</v>
      </c>
      <c r="E20" s="205" t="n">
        <v>301.492118</v>
      </c>
      <c r="F20" s="215" t="n">
        <v>-19.4</v>
      </c>
      <c r="G20" s="205" t="n">
        <v>692</v>
      </c>
      <c r="H20" s="214" t="n">
        <v>-7.4</v>
      </c>
      <c r="I20" s="205" t="n">
        <v>181.572468</v>
      </c>
      <c r="J20" s="215" t="n">
        <v>-8.6</v>
      </c>
      <c r="K20" s="205" t="n">
        <v>358</v>
      </c>
      <c r="L20" s="214" t="n">
        <v>-34.2</v>
      </c>
      <c r="M20" s="205" t="n">
        <v>119.91965</v>
      </c>
      <c r="N20" s="215" t="n">
        <v>-31.6</v>
      </c>
      <c r="P20" s="207"/>
      <c r="R20" s="208"/>
      <c r="T20" s="209"/>
      <c r="U20" s="181"/>
      <c r="W20" s="210"/>
      <c r="X20" s="210"/>
      <c r="Y20" s="210"/>
      <c r="Z20" s="210"/>
    </row>
    <row r="21" s="191" customFormat="true" ht="26.25" hidden="false" customHeight="true" outlineLevel="0" collapsed="false">
      <c r="A21" s="201"/>
      <c r="B21" s="202" t="s">
        <v>40</v>
      </c>
      <c r="C21" s="205" t="n">
        <v>1264</v>
      </c>
      <c r="D21" s="214" t="n">
        <v>3.8</v>
      </c>
      <c r="E21" s="205" t="n">
        <v>389.179785</v>
      </c>
      <c r="F21" s="215" t="n">
        <v>9.5</v>
      </c>
      <c r="G21" s="205" t="n">
        <v>746</v>
      </c>
      <c r="H21" s="214" t="n">
        <v>-2.5</v>
      </c>
      <c r="I21" s="205" t="n">
        <v>206.714357</v>
      </c>
      <c r="J21" s="215" t="n">
        <v>0.4</v>
      </c>
      <c r="K21" s="205" t="n">
        <v>518</v>
      </c>
      <c r="L21" s="214" t="n">
        <v>14.3</v>
      </c>
      <c r="M21" s="205" t="n">
        <v>182.465428</v>
      </c>
      <c r="N21" s="215" t="n">
        <v>22.1</v>
      </c>
      <c r="P21" s="207"/>
      <c r="R21" s="208"/>
      <c r="T21" s="209"/>
      <c r="W21" s="210"/>
      <c r="X21" s="210"/>
      <c r="Y21" s="210"/>
      <c r="Z21" s="210"/>
    </row>
    <row r="22" s="191" customFormat="true" ht="26.25" hidden="false" customHeight="true" outlineLevel="0" collapsed="false">
      <c r="A22" s="201"/>
      <c r="B22" s="202" t="s">
        <v>41</v>
      </c>
      <c r="C22" s="205" t="n">
        <v>1112</v>
      </c>
      <c r="D22" s="214" t="n">
        <v>-3.9</v>
      </c>
      <c r="E22" s="205" t="n">
        <v>342.597812</v>
      </c>
      <c r="F22" s="215" t="n">
        <v>2.7</v>
      </c>
      <c r="G22" s="205" t="n">
        <v>742</v>
      </c>
      <c r="H22" s="214" t="n">
        <v>-6.8</v>
      </c>
      <c r="I22" s="205" t="n">
        <v>209.209752</v>
      </c>
      <c r="J22" s="215" t="n">
        <v>0.2</v>
      </c>
      <c r="K22" s="205" t="n">
        <v>370</v>
      </c>
      <c r="L22" s="214" t="n">
        <v>2.5</v>
      </c>
      <c r="M22" s="205" t="n">
        <v>133.38806</v>
      </c>
      <c r="N22" s="215" t="n">
        <v>6.7</v>
      </c>
      <c r="P22" s="207"/>
      <c r="R22" s="208"/>
      <c r="T22" s="209"/>
      <c r="W22" s="210"/>
      <c r="X22" s="210"/>
      <c r="Y22" s="210"/>
      <c r="Z22" s="210"/>
    </row>
    <row r="23" s="191" customFormat="true" ht="26.25" hidden="false" customHeight="true" outlineLevel="0" collapsed="false">
      <c r="A23" s="201"/>
      <c r="B23" s="202" t="s">
        <v>42</v>
      </c>
      <c r="C23" s="205" t="n">
        <v>983</v>
      </c>
      <c r="D23" s="214" t="n">
        <v>-31.1</v>
      </c>
      <c r="E23" s="205" t="n">
        <v>300.442599</v>
      </c>
      <c r="F23" s="215" t="n">
        <v>-29.6</v>
      </c>
      <c r="G23" s="205" t="n">
        <v>639</v>
      </c>
      <c r="H23" s="214" t="n">
        <v>-30.9</v>
      </c>
      <c r="I23" s="205" t="n">
        <v>173.728113</v>
      </c>
      <c r="J23" s="215" t="n">
        <v>-31.8</v>
      </c>
      <c r="K23" s="205" t="n">
        <v>344</v>
      </c>
      <c r="L23" s="214" t="n">
        <v>-31.5</v>
      </c>
      <c r="M23" s="205" t="n">
        <v>126.714486</v>
      </c>
      <c r="N23" s="215" t="n">
        <v>-26.3</v>
      </c>
      <c r="P23" s="207"/>
      <c r="R23" s="208"/>
      <c r="T23" s="209"/>
      <c r="W23" s="210"/>
      <c r="X23" s="210"/>
      <c r="Y23" s="210"/>
      <c r="Z23" s="210"/>
    </row>
    <row r="24" customFormat="false" ht="26.25" hidden="false" customHeight="true" outlineLevel="0" collapsed="false">
      <c r="A24" s="211"/>
      <c r="B24" s="212"/>
      <c r="C24" s="205"/>
      <c r="D24" s="214"/>
      <c r="E24" s="205"/>
      <c r="F24" s="205"/>
      <c r="G24" s="205"/>
      <c r="H24" s="214"/>
      <c r="I24" s="205"/>
      <c r="J24" s="214"/>
      <c r="K24" s="205"/>
      <c r="L24" s="214"/>
      <c r="M24" s="205"/>
      <c r="N24" s="215"/>
      <c r="O24" s="191"/>
      <c r="P24" s="207"/>
      <c r="Q24" s="191"/>
      <c r="R24" s="208"/>
      <c r="S24" s="191"/>
      <c r="T24" s="209"/>
      <c r="W24" s="213"/>
      <c r="X24" s="213"/>
      <c r="Y24" s="213"/>
      <c r="Z24" s="213"/>
    </row>
    <row r="25" s="191" customFormat="true" ht="26.25" hidden="false" customHeight="true" outlineLevel="0" collapsed="false">
      <c r="A25" s="201" t="s">
        <v>44</v>
      </c>
      <c r="B25" s="202" t="s">
        <v>39</v>
      </c>
      <c r="C25" s="205" t="n">
        <v>853</v>
      </c>
      <c r="D25" s="214" t="n">
        <v>-18.8</v>
      </c>
      <c r="E25" s="205" t="n">
        <v>243.36905351</v>
      </c>
      <c r="F25" s="215" t="n">
        <v>-19.3</v>
      </c>
      <c r="G25" s="205" t="n">
        <v>543</v>
      </c>
      <c r="H25" s="214" t="n">
        <v>-21.5</v>
      </c>
      <c r="I25" s="205" t="n">
        <v>143.393811</v>
      </c>
      <c r="J25" s="215" t="n">
        <v>-21</v>
      </c>
      <c r="K25" s="205" t="n">
        <v>310</v>
      </c>
      <c r="L25" s="214" t="n">
        <v>-13.4</v>
      </c>
      <c r="M25" s="205" t="n">
        <v>99.97524251</v>
      </c>
      <c r="N25" s="215" t="n">
        <v>-16.6</v>
      </c>
      <c r="P25" s="207"/>
      <c r="R25" s="208"/>
      <c r="T25" s="209"/>
      <c r="W25" s="210"/>
      <c r="X25" s="210"/>
      <c r="Y25" s="210"/>
      <c r="Z25" s="210"/>
    </row>
    <row r="26" s="191" customFormat="true" ht="26.25" hidden="false" customHeight="true" outlineLevel="0" collapsed="false">
      <c r="A26" s="201"/>
      <c r="B26" s="202" t="s">
        <v>40</v>
      </c>
      <c r="C26" s="205" t="n">
        <v>1024</v>
      </c>
      <c r="D26" s="214" t="n">
        <v>-19</v>
      </c>
      <c r="E26" s="205" t="n">
        <v>305.048741</v>
      </c>
      <c r="F26" s="215" t="n">
        <v>-21.6</v>
      </c>
      <c r="G26" s="205" t="n">
        <v>687</v>
      </c>
      <c r="H26" s="214" t="n">
        <v>-7.9</v>
      </c>
      <c r="I26" s="205" t="n">
        <v>190.468035</v>
      </c>
      <c r="J26" s="215" t="n">
        <v>-7.9</v>
      </c>
      <c r="K26" s="205" t="n">
        <v>337</v>
      </c>
      <c r="L26" s="214" t="n">
        <v>-34.9</v>
      </c>
      <c r="M26" s="205" t="n">
        <v>114.580706</v>
      </c>
      <c r="N26" s="215" t="n">
        <v>-37.2</v>
      </c>
      <c r="P26" s="207"/>
      <c r="R26" s="208"/>
      <c r="T26" s="209"/>
      <c r="U26" s="181"/>
      <c r="W26" s="210"/>
      <c r="X26" s="210"/>
      <c r="Y26" s="210"/>
      <c r="Z26" s="210"/>
    </row>
    <row r="27" s="191" customFormat="true" ht="26.25" hidden="false" customHeight="true" outlineLevel="0" collapsed="false">
      <c r="A27" s="201"/>
      <c r="B27" s="202" t="s">
        <v>41</v>
      </c>
      <c r="C27" s="205" t="n">
        <v>1128</v>
      </c>
      <c r="D27" s="214" t="n">
        <v>1.4</v>
      </c>
      <c r="E27" s="205" t="n">
        <v>322.98182599</v>
      </c>
      <c r="F27" s="215" t="n">
        <v>-5.7</v>
      </c>
      <c r="G27" s="205" t="n">
        <v>831</v>
      </c>
      <c r="H27" s="214" t="n">
        <v>12</v>
      </c>
      <c r="I27" s="205" t="n">
        <v>225.192711</v>
      </c>
      <c r="J27" s="215" t="n">
        <v>7.6</v>
      </c>
      <c r="K27" s="205" t="n">
        <v>297</v>
      </c>
      <c r="L27" s="214" t="n">
        <v>-19.7</v>
      </c>
      <c r="M27" s="205" t="n">
        <v>97.78911499</v>
      </c>
      <c r="N27" s="215" t="n">
        <v>-26.7</v>
      </c>
      <c r="P27" s="207"/>
      <c r="R27" s="208"/>
      <c r="T27" s="209"/>
      <c r="W27" s="210"/>
      <c r="X27" s="210"/>
      <c r="Y27" s="210"/>
      <c r="Z27" s="210"/>
    </row>
    <row r="28" s="191" customFormat="true" ht="26.25" hidden="false" customHeight="true" outlineLevel="0" collapsed="false">
      <c r="A28" s="201"/>
      <c r="B28" s="202" t="s">
        <v>42</v>
      </c>
      <c r="C28" s="205" t="n">
        <v>1504</v>
      </c>
      <c r="D28" s="214" t="n">
        <v>53</v>
      </c>
      <c r="E28" s="205" t="n">
        <v>479.99231</v>
      </c>
      <c r="F28" s="215" t="n">
        <v>59.8</v>
      </c>
      <c r="G28" s="205" t="n">
        <v>1009</v>
      </c>
      <c r="H28" s="214" t="n">
        <v>57.9</v>
      </c>
      <c r="I28" s="205" t="n">
        <v>296.888875</v>
      </c>
      <c r="J28" s="215" t="n">
        <v>70.9</v>
      </c>
      <c r="K28" s="205" t="n">
        <v>495</v>
      </c>
      <c r="L28" s="214" t="n">
        <v>43.9</v>
      </c>
      <c r="M28" s="205" t="n">
        <v>183.103435</v>
      </c>
      <c r="N28" s="215" t="n">
        <v>44.5</v>
      </c>
      <c r="P28" s="207"/>
      <c r="R28" s="208"/>
      <c r="T28" s="209"/>
      <c r="W28" s="210"/>
      <c r="X28" s="210"/>
      <c r="Y28" s="210"/>
      <c r="Z28" s="210"/>
    </row>
    <row r="29" customFormat="false" ht="26.25" hidden="false" customHeight="true" outlineLevel="0" collapsed="false">
      <c r="A29" s="211"/>
      <c r="B29" s="216"/>
      <c r="C29" s="205"/>
      <c r="D29" s="214"/>
      <c r="E29" s="205"/>
      <c r="F29" s="205"/>
      <c r="G29" s="205"/>
      <c r="H29" s="214"/>
      <c r="I29" s="205"/>
      <c r="J29" s="214"/>
      <c r="K29" s="205"/>
      <c r="L29" s="214"/>
      <c r="M29" s="205"/>
      <c r="N29" s="215"/>
      <c r="O29" s="191"/>
      <c r="P29" s="207"/>
      <c r="Q29" s="191"/>
      <c r="R29" s="208"/>
      <c r="S29" s="191"/>
      <c r="T29" s="209"/>
      <c r="W29" s="213"/>
      <c r="X29" s="213"/>
      <c r="Y29" s="213"/>
      <c r="Z29" s="213"/>
    </row>
    <row r="30" s="191" customFormat="true" ht="26.25" hidden="false" customHeight="true" outlineLevel="0" collapsed="false">
      <c r="A30" s="201" t="s">
        <v>45</v>
      </c>
      <c r="B30" s="202" t="s">
        <v>39</v>
      </c>
      <c r="C30" s="205" t="n">
        <v>1009</v>
      </c>
      <c r="D30" s="214" t="n">
        <v>18.3</v>
      </c>
      <c r="E30" s="205" t="n">
        <v>329.857325</v>
      </c>
      <c r="F30" s="215" t="n">
        <v>35.5</v>
      </c>
      <c r="G30" s="205" t="n">
        <v>623</v>
      </c>
      <c r="H30" s="214" t="n">
        <v>14.7</v>
      </c>
      <c r="I30" s="205" t="n">
        <v>182.489576</v>
      </c>
      <c r="J30" s="215" t="n">
        <v>27.3</v>
      </c>
      <c r="K30" s="205" t="n">
        <v>386</v>
      </c>
      <c r="L30" s="214" t="n">
        <v>24.5</v>
      </c>
      <c r="M30" s="205" t="n">
        <v>147.367749</v>
      </c>
      <c r="N30" s="215" t="n">
        <v>47.4</v>
      </c>
      <c r="P30" s="207"/>
      <c r="R30" s="208"/>
      <c r="T30" s="209"/>
      <c r="W30" s="210"/>
      <c r="X30" s="210"/>
      <c r="Y30" s="210"/>
      <c r="Z30" s="210"/>
    </row>
    <row r="31" s="191" customFormat="true" ht="26.25" hidden="false" customHeight="true" outlineLevel="0" collapsed="false">
      <c r="A31" s="201"/>
      <c r="B31" s="202" t="s">
        <v>40</v>
      </c>
      <c r="C31" s="205" t="n">
        <v>1235</v>
      </c>
      <c r="D31" s="214" t="n">
        <v>20.6</v>
      </c>
      <c r="E31" s="205" t="n">
        <v>377.113512</v>
      </c>
      <c r="F31" s="215" t="n">
        <v>23.6</v>
      </c>
      <c r="G31" s="205" t="n">
        <v>772</v>
      </c>
      <c r="H31" s="214" t="n">
        <v>12.4</v>
      </c>
      <c r="I31" s="205" t="n">
        <v>219.814393</v>
      </c>
      <c r="J31" s="215" t="n">
        <v>15.4</v>
      </c>
      <c r="K31" s="205" t="n">
        <v>463</v>
      </c>
      <c r="L31" s="214" t="n">
        <v>37.4</v>
      </c>
      <c r="M31" s="205" t="n">
        <v>157.299119</v>
      </c>
      <c r="N31" s="215" t="n">
        <v>37.3</v>
      </c>
      <c r="P31" s="207"/>
      <c r="R31" s="208"/>
      <c r="T31" s="209"/>
      <c r="W31" s="210"/>
      <c r="X31" s="210"/>
      <c r="Y31" s="210"/>
      <c r="Z31" s="210"/>
    </row>
    <row r="32" s="191" customFormat="true" ht="26.25" hidden="false" customHeight="true" outlineLevel="0" collapsed="false">
      <c r="A32" s="201"/>
      <c r="B32" s="202" t="s">
        <v>41</v>
      </c>
      <c r="C32" s="205" t="n">
        <v>1141</v>
      </c>
      <c r="D32" s="214" t="n">
        <v>1.2</v>
      </c>
      <c r="E32" s="205" t="n">
        <v>359.479115</v>
      </c>
      <c r="F32" s="215" t="n">
        <v>11.3</v>
      </c>
      <c r="G32" s="205" t="n">
        <v>718</v>
      </c>
      <c r="H32" s="214" t="n">
        <v>-13.6</v>
      </c>
      <c r="I32" s="205" t="n">
        <v>209.865798</v>
      </c>
      <c r="J32" s="215" t="n">
        <v>-6.8</v>
      </c>
      <c r="K32" s="205" t="n">
        <v>423</v>
      </c>
      <c r="L32" s="214" t="n">
        <v>42.4</v>
      </c>
      <c r="M32" s="205" t="n">
        <v>149.613317</v>
      </c>
      <c r="N32" s="215" t="n">
        <v>53</v>
      </c>
      <c r="P32" s="207"/>
      <c r="R32" s="208"/>
      <c r="T32" s="209"/>
      <c r="U32" s="181"/>
      <c r="W32" s="210"/>
      <c r="X32" s="210"/>
      <c r="Y32" s="210"/>
      <c r="Z32" s="210"/>
    </row>
    <row r="33" s="191" customFormat="true" ht="26.25" hidden="false" customHeight="true" outlineLevel="0" collapsed="false">
      <c r="A33" s="201"/>
      <c r="B33" s="202" t="s">
        <v>42</v>
      </c>
      <c r="C33" s="205" t="n">
        <v>1780</v>
      </c>
      <c r="D33" s="214" t="n">
        <v>18.4</v>
      </c>
      <c r="E33" s="205" t="n">
        <v>558.542714</v>
      </c>
      <c r="F33" s="215" t="n">
        <v>16.4</v>
      </c>
      <c r="G33" s="205" t="n">
        <v>1153</v>
      </c>
      <c r="H33" s="214" t="n">
        <v>14.3</v>
      </c>
      <c r="I33" s="205" t="n">
        <v>344.31222</v>
      </c>
      <c r="J33" s="215" t="n">
        <v>16</v>
      </c>
      <c r="K33" s="205" t="n">
        <v>627</v>
      </c>
      <c r="L33" s="214" t="n">
        <v>26.7</v>
      </c>
      <c r="M33" s="205" t="n">
        <v>214.230494</v>
      </c>
      <c r="N33" s="215" t="n">
        <v>17</v>
      </c>
      <c r="P33" s="207"/>
      <c r="R33" s="208"/>
      <c r="T33" s="209"/>
      <c r="W33" s="210"/>
      <c r="X33" s="210"/>
      <c r="Y33" s="210"/>
      <c r="Z33" s="210"/>
    </row>
    <row r="34" s="191" customFormat="true" ht="26.25" hidden="false" customHeight="true" outlineLevel="0" collapsed="false">
      <c r="A34" s="217"/>
      <c r="B34" s="218"/>
      <c r="C34" s="205"/>
      <c r="D34" s="214"/>
      <c r="E34" s="205"/>
      <c r="F34" s="205"/>
      <c r="G34" s="205"/>
      <c r="H34" s="214"/>
      <c r="I34" s="205"/>
      <c r="J34" s="214"/>
      <c r="K34" s="205"/>
      <c r="L34" s="214"/>
      <c r="M34" s="205"/>
      <c r="N34" s="215"/>
      <c r="P34" s="207"/>
      <c r="R34" s="208"/>
      <c r="T34" s="209"/>
      <c r="W34" s="210"/>
      <c r="X34" s="210"/>
      <c r="Y34" s="210"/>
      <c r="Z34" s="210"/>
    </row>
    <row r="35" s="191" customFormat="true" ht="26.25" hidden="false" customHeight="true" outlineLevel="0" collapsed="false">
      <c r="A35" s="201" t="s">
        <v>46</v>
      </c>
      <c r="B35" s="202" t="s">
        <v>39</v>
      </c>
      <c r="C35" s="205" t="n">
        <v>1361</v>
      </c>
      <c r="D35" s="214" t="n">
        <v>34.9</v>
      </c>
      <c r="E35" s="205" t="n">
        <v>438.305045</v>
      </c>
      <c r="F35" s="215" t="n">
        <v>32.9</v>
      </c>
      <c r="G35" s="205" t="n">
        <v>809</v>
      </c>
      <c r="H35" s="214" t="n">
        <v>29.9</v>
      </c>
      <c r="I35" s="205" t="n">
        <v>235.902821</v>
      </c>
      <c r="J35" s="215" t="n">
        <v>29.3</v>
      </c>
      <c r="K35" s="205" t="n">
        <v>552</v>
      </c>
      <c r="L35" s="214" t="n">
        <v>43</v>
      </c>
      <c r="M35" s="205" t="n">
        <v>202.402224</v>
      </c>
      <c r="N35" s="215" t="n">
        <v>37.3</v>
      </c>
      <c r="P35" s="207"/>
      <c r="R35" s="208"/>
      <c r="T35" s="209"/>
      <c r="W35" s="210"/>
      <c r="X35" s="210"/>
      <c r="Y35" s="210"/>
      <c r="Z35" s="210"/>
    </row>
    <row r="36" s="191" customFormat="true" ht="26.25" hidden="false" customHeight="true" outlineLevel="0" collapsed="false">
      <c r="A36" s="201"/>
      <c r="B36" s="202" t="s">
        <v>40</v>
      </c>
      <c r="C36" s="205" t="n">
        <v>1281</v>
      </c>
      <c r="D36" s="214" t="n">
        <v>3.7</v>
      </c>
      <c r="E36" s="205" t="n">
        <v>422.220068</v>
      </c>
      <c r="F36" s="215" t="n">
        <v>12</v>
      </c>
      <c r="G36" s="205" t="n">
        <v>833</v>
      </c>
      <c r="H36" s="214" t="n">
        <v>7.9</v>
      </c>
      <c r="I36" s="205" t="n">
        <v>251.404051</v>
      </c>
      <c r="J36" s="215" t="n">
        <v>14.4</v>
      </c>
      <c r="K36" s="205" t="n">
        <v>448</v>
      </c>
      <c r="L36" s="214" t="n">
        <v>-3.2</v>
      </c>
      <c r="M36" s="205" t="n">
        <v>170.816017</v>
      </c>
      <c r="N36" s="215" t="n">
        <v>8.6</v>
      </c>
      <c r="P36" s="207"/>
      <c r="R36" s="208"/>
      <c r="T36" s="209"/>
      <c r="W36" s="210"/>
      <c r="X36" s="210"/>
      <c r="Y36" s="210"/>
      <c r="Z36" s="210"/>
    </row>
    <row r="37" s="191" customFormat="true" ht="26.25" hidden="false" customHeight="true" outlineLevel="0" collapsed="false">
      <c r="A37" s="201"/>
      <c r="B37" s="202" t="s">
        <v>41</v>
      </c>
      <c r="C37" s="205" t="n">
        <v>1236</v>
      </c>
      <c r="D37" s="214" t="n">
        <v>8.3</v>
      </c>
      <c r="E37" s="205" t="n">
        <v>388.65703</v>
      </c>
      <c r="F37" s="215" t="n">
        <v>8.1</v>
      </c>
      <c r="G37" s="205" t="n">
        <v>852</v>
      </c>
      <c r="H37" s="214" t="n">
        <v>18.7</v>
      </c>
      <c r="I37" s="205" t="n">
        <v>254.8074</v>
      </c>
      <c r="J37" s="215" t="n">
        <v>21.4</v>
      </c>
      <c r="K37" s="205" t="n">
        <v>384</v>
      </c>
      <c r="L37" s="214" t="n">
        <v>-9.2</v>
      </c>
      <c r="M37" s="205" t="n">
        <v>133.84963</v>
      </c>
      <c r="N37" s="215" t="n">
        <v>-10.5</v>
      </c>
      <c r="P37" s="207"/>
      <c r="R37" s="208"/>
      <c r="T37" s="209"/>
      <c r="W37" s="210"/>
      <c r="X37" s="210"/>
      <c r="Y37" s="210"/>
      <c r="Z37" s="210"/>
    </row>
    <row r="38" s="191" customFormat="true" ht="26.25" hidden="false" customHeight="true" outlineLevel="0" collapsed="false">
      <c r="A38" s="217"/>
      <c r="B38" s="202" t="s">
        <v>42</v>
      </c>
      <c r="C38" s="205" t="n">
        <v>1871</v>
      </c>
      <c r="D38" s="214" t="n">
        <v>5.1</v>
      </c>
      <c r="E38" s="205" t="n">
        <v>635.855194</v>
      </c>
      <c r="F38" s="215" t="n">
        <v>13.8</v>
      </c>
      <c r="G38" s="205" t="n">
        <v>1061</v>
      </c>
      <c r="H38" s="214" t="n">
        <v>-8</v>
      </c>
      <c r="I38" s="205" t="n">
        <v>335.91089</v>
      </c>
      <c r="J38" s="215" t="n">
        <v>-2.4</v>
      </c>
      <c r="K38" s="205" t="n">
        <v>810</v>
      </c>
      <c r="L38" s="214" t="n">
        <v>29.2</v>
      </c>
      <c r="M38" s="205" t="n">
        <v>299.944304</v>
      </c>
      <c r="N38" s="215" t="n">
        <v>40</v>
      </c>
      <c r="P38" s="207"/>
      <c r="R38" s="208"/>
      <c r="T38" s="209"/>
      <c r="W38" s="210"/>
      <c r="X38" s="210"/>
      <c r="Y38" s="210"/>
      <c r="Z38" s="210"/>
    </row>
    <row r="39" s="191" customFormat="true" ht="26.25" hidden="false" customHeight="true" outlineLevel="0" collapsed="false">
      <c r="A39" s="217"/>
      <c r="B39" s="218"/>
      <c r="C39" s="205"/>
      <c r="D39" s="214"/>
      <c r="E39" s="205"/>
      <c r="F39" s="205"/>
      <c r="G39" s="205"/>
      <c r="H39" s="214"/>
      <c r="I39" s="205"/>
      <c r="J39" s="214"/>
      <c r="K39" s="205"/>
      <c r="L39" s="214"/>
      <c r="M39" s="205"/>
      <c r="N39" s="215"/>
      <c r="P39" s="207"/>
      <c r="R39" s="208"/>
      <c r="T39" s="209"/>
      <c r="W39" s="210"/>
      <c r="X39" s="210"/>
      <c r="Y39" s="210"/>
      <c r="Z39" s="210"/>
    </row>
    <row r="40" s="191" customFormat="true" ht="26.25" hidden="false" customHeight="true" outlineLevel="0" collapsed="false">
      <c r="A40" s="201" t="s">
        <v>47</v>
      </c>
      <c r="B40" s="202" t="s">
        <v>39</v>
      </c>
      <c r="C40" s="205" t="n">
        <v>1173</v>
      </c>
      <c r="D40" s="214" t="n">
        <v>-13.8</v>
      </c>
      <c r="E40" s="205" t="n">
        <v>381.91379</v>
      </c>
      <c r="F40" s="215" t="n">
        <v>-12.9</v>
      </c>
      <c r="G40" s="205" t="n">
        <v>733</v>
      </c>
      <c r="H40" s="214" t="n">
        <v>-9.4</v>
      </c>
      <c r="I40" s="205" t="n">
        <v>220.418541</v>
      </c>
      <c r="J40" s="215" t="n">
        <v>-6.6</v>
      </c>
      <c r="K40" s="205" t="n">
        <v>440</v>
      </c>
      <c r="L40" s="214" t="n">
        <v>-20.3</v>
      </c>
      <c r="M40" s="205" t="n">
        <v>161.495249</v>
      </c>
      <c r="N40" s="215" t="n">
        <v>-20.2</v>
      </c>
      <c r="P40" s="207"/>
      <c r="R40" s="208"/>
      <c r="T40" s="209"/>
      <c r="W40" s="210"/>
      <c r="X40" s="210"/>
      <c r="Y40" s="210"/>
      <c r="Z40" s="210"/>
    </row>
    <row r="41" s="191" customFormat="true" ht="26.25" hidden="false" customHeight="true" outlineLevel="0" collapsed="false">
      <c r="A41" s="217"/>
      <c r="B41" s="202" t="s">
        <v>40</v>
      </c>
      <c r="C41" s="205" t="n">
        <v>1401</v>
      </c>
      <c r="D41" s="214" t="n">
        <v>9.4</v>
      </c>
      <c r="E41" s="205" t="n">
        <v>467.958143</v>
      </c>
      <c r="F41" s="215" t="n">
        <v>10.8</v>
      </c>
      <c r="G41" s="205" t="n">
        <v>831</v>
      </c>
      <c r="H41" s="214" t="n">
        <v>-0.2</v>
      </c>
      <c r="I41" s="205" t="n">
        <v>261.666524</v>
      </c>
      <c r="J41" s="215" t="n">
        <v>4.1</v>
      </c>
      <c r="K41" s="205" t="n">
        <v>570</v>
      </c>
      <c r="L41" s="214" t="n">
        <v>27.2</v>
      </c>
      <c r="M41" s="205" t="n">
        <v>206.291619</v>
      </c>
      <c r="N41" s="215" t="n">
        <v>20.8</v>
      </c>
      <c r="P41" s="207"/>
      <c r="R41" s="208"/>
      <c r="T41" s="209"/>
      <c r="W41" s="210"/>
      <c r="X41" s="210"/>
      <c r="Y41" s="210"/>
      <c r="Z41" s="210"/>
    </row>
    <row r="42" s="191" customFormat="true" ht="26.25" hidden="false" customHeight="true" outlineLevel="0" collapsed="false">
      <c r="A42" s="217"/>
      <c r="B42" s="202" t="s">
        <v>41</v>
      </c>
      <c r="C42" s="205" t="n">
        <v>1242</v>
      </c>
      <c r="D42" s="214" t="n">
        <v>0.5</v>
      </c>
      <c r="E42" s="205" t="n">
        <v>412.995598</v>
      </c>
      <c r="F42" s="215" t="n">
        <v>6.3</v>
      </c>
      <c r="G42" s="205" t="n">
        <v>843</v>
      </c>
      <c r="H42" s="214" t="n">
        <v>-1.1</v>
      </c>
      <c r="I42" s="205" t="n">
        <v>271.60412</v>
      </c>
      <c r="J42" s="215" t="n">
        <v>6.6</v>
      </c>
      <c r="K42" s="205" t="n">
        <v>399</v>
      </c>
      <c r="L42" s="214" t="n">
        <v>3.9</v>
      </c>
      <c r="M42" s="205" t="n">
        <v>141.391478</v>
      </c>
      <c r="N42" s="215" t="n">
        <v>5.6</v>
      </c>
      <c r="P42" s="207"/>
      <c r="R42" s="208"/>
      <c r="T42" s="209"/>
      <c r="W42" s="210"/>
      <c r="X42" s="210"/>
      <c r="Y42" s="210"/>
      <c r="Z42" s="210"/>
    </row>
    <row r="43" s="191" customFormat="true" ht="26.25" hidden="false" customHeight="true" outlineLevel="0" collapsed="false">
      <c r="A43" s="217"/>
      <c r="B43" s="202" t="s">
        <v>42</v>
      </c>
      <c r="C43" s="205" t="n">
        <v>1658</v>
      </c>
      <c r="D43" s="214" t="n">
        <v>-11.4</v>
      </c>
      <c r="E43" s="205" t="n">
        <v>592.121945</v>
      </c>
      <c r="F43" s="215" t="n">
        <v>-6.9</v>
      </c>
      <c r="G43" s="205" t="n">
        <v>918</v>
      </c>
      <c r="H43" s="214" t="n">
        <v>-13.5</v>
      </c>
      <c r="I43" s="205" t="n">
        <v>291.537164</v>
      </c>
      <c r="J43" s="215" t="n">
        <v>-13.2</v>
      </c>
      <c r="K43" s="205" t="n">
        <v>740</v>
      </c>
      <c r="L43" s="214" t="n">
        <v>-8.6</v>
      </c>
      <c r="M43" s="205" t="n">
        <v>300.584781</v>
      </c>
      <c r="N43" s="215" t="n">
        <v>0.2</v>
      </c>
      <c r="P43" s="207"/>
      <c r="R43" s="208"/>
      <c r="T43" s="209"/>
      <c r="W43" s="210"/>
      <c r="X43" s="210"/>
      <c r="Y43" s="210"/>
      <c r="Z43" s="210"/>
    </row>
    <row r="44" s="191" customFormat="true" ht="26.25" hidden="false" customHeight="true" outlineLevel="0" collapsed="false">
      <c r="A44" s="217"/>
      <c r="B44" s="218"/>
      <c r="C44" s="205"/>
      <c r="D44" s="214"/>
      <c r="E44" s="205"/>
      <c r="F44" s="205"/>
      <c r="G44" s="205"/>
      <c r="H44" s="214"/>
      <c r="I44" s="205"/>
      <c r="J44" s="214"/>
      <c r="K44" s="205"/>
      <c r="L44" s="214"/>
      <c r="M44" s="205"/>
      <c r="N44" s="215"/>
      <c r="P44" s="207"/>
      <c r="R44" s="208"/>
      <c r="T44" s="209"/>
      <c r="W44" s="210"/>
      <c r="X44" s="210"/>
      <c r="Y44" s="210"/>
      <c r="Z44" s="210"/>
    </row>
    <row r="45" s="191" customFormat="true" ht="26.25" hidden="false" customHeight="true" outlineLevel="0" collapsed="false">
      <c r="A45" s="201" t="s">
        <v>48</v>
      </c>
      <c r="B45" s="202" t="s">
        <v>39</v>
      </c>
      <c r="C45" s="205" t="n">
        <v>1225</v>
      </c>
      <c r="D45" s="214" t="n">
        <v>4.4</v>
      </c>
      <c r="E45" s="205" t="n">
        <v>416.280195</v>
      </c>
      <c r="F45" s="215" t="n">
        <v>9</v>
      </c>
      <c r="G45" s="205" t="n">
        <v>773</v>
      </c>
      <c r="H45" s="214" t="n">
        <v>5.5</v>
      </c>
      <c r="I45" s="205" t="n">
        <v>247.684814</v>
      </c>
      <c r="J45" s="215" t="n">
        <v>12.4</v>
      </c>
      <c r="K45" s="205" t="n">
        <v>452</v>
      </c>
      <c r="L45" s="214" t="n">
        <v>2.7</v>
      </c>
      <c r="M45" s="205" t="n">
        <v>168.595381</v>
      </c>
      <c r="N45" s="215" t="n">
        <v>4.4</v>
      </c>
      <c r="P45" s="207"/>
      <c r="R45" s="208"/>
      <c r="T45" s="209"/>
      <c r="W45" s="210"/>
      <c r="X45" s="210"/>
      <c r="Y45" s="210"/>
      <c r="Z45" s="210"/>
    </row>
    <row r="46" s="191" customFormat="true" ht="26.25" hidden="false" customHeight="true" outlineLevel="0" collapsed="false">
      <c r="A46" s="217"/>
      <c r="B46" s="202" t="s">
        <v>40</v>
      </c>
      <c r="C46" s="205" t="n">
        <v>1580</v>
      </c>
      <c r="D46" s="214" t="n">
        <v>12.8</v>
      </c>
      <c r="E46" s="205" t="n">
        <v>563.576157</v>
      </c>
      <c r="F46" s="215" t="n">
        <v>20.4</v>
      </c>
      <c r="G46" s="205" t="n">
        <v>872</v>
      </c>
      <c r="H46" s="214" t="n">
        <v>4.9</v>
      </c>
      <c r="I46" s="205" t="n">
        <v>292.400307</v>
      </c>
      <c r="J46" s="215" t="n">
        <v>11.7</v>
      </c>
      <c r="K46" s="205" t="n">
        <v>708</v>
      </c>
      <c r="L46" s="214" t="n">
        <v>24.2</v>
      </c>
      <c r="M46" s="205" t="n">
        <v>271.17585</v>
      </c>
      <c r="N46" s="215" t="n">
        <v>31.5</v>
      </c>
      <c r="P46" s="207"/>
      <c r="R46" s="208"/>
      <c r="T46" s="209"/>
      <c r="W46" s="210"/>
      <c r="X46" s="210"/>
      <c r="Y46" s="210"/>
      <c r="Z46" s="210"/>
    </row>
    <row r="47" s="191" customFormat="true" ht="26.25" hidden="false" customHeight="true" outlineLevel="0" collapsed="false">
      <c r="A47" s="217"/>
      <c r="B47" s="202" t="s">
        <v>41</v>
      </c>
      <c r="C47" s="205" t="n">
        <v>1391</v>
      </c>
      <c r="D47" s="214" t="n">
        <v>12</v>
      </c>
      <c r="E47" s="205" t="n">
        <v>503.04167</v>
      </c>
      <c r="F47" s="215" t="n">
        <v>21.8</v>
      </c>
      <c r="G47" s="205" t="n">
        <v>806</v>
      </c>
      <c r="H47" s="214" t="n">
        <v>-4.4</v>
      </c>
      <c r="I47" s="205" t="n">
        <v>279.069072</v>
      </c>
      <c r="J47" s="215" t="n">
        <v>2.7</v>
      </c>
      <c r="K47" s="205" t="n">
        <v>585</v>
      </c>
      <c r="L47" s="214" t="n">
        <v>46.6</v>
      </c>
      <c r="M47" s="205" t="n">
        <v>223.972598</v>
      </c>
      <c r="N47" s="215" t="n">
        <v>58.4</v>
      </c>
      <c r="P47" s="207"/>
      <c r="R47" s="208"/>
      <c r="T47" s="209"/>
      <c r="W47" s="210"/>
      <c r="X47" s="210"/>
      <c r="Y47" s="210"/>
      <c r="Z47" s="210"/>
    </row>
    <row r="48" s="191" customFormat="true" ht="26.25" hidden="false" customHeight="true" outlineLevel="0" collapsed="false">
      <c r="A48" s="217"/>
      <c r="B48" s="202" t="s">
        <v>42</v>
      </c>
      <c r="C48" s="205" t="n">
        <v>1275</v>
      </c>
      <c r="D48" s="214" t="n">
        <v>-23.1</v>
      </c>
      <c r="E48" s="205" t="n">
        <v>468.755915</v>
      </c>
      <c r="F48" s="215" t="n">
        <v>-20.8</v>
      </c>
      <c r="G48" s="205" t="n">
        <v>887</v>
      </c>
      <c r="H48" s="214" t="n">
        <v>-3.4</v>
      </c>
      <c r="I48" s="205" t="n">
        <v>295.310152</v>
      </c>
      <c r="J48" s="215" t="n">
        <v>1.3</v>
      </c>
      <c r="K48" s="205" t="n">
        <v>388</v>
      </c>
      <c r="L48" s="214" t="n">
        <v>-47.6</v>
      </c>
      <c r="M48" s="205" t="n">
        <v>173.445763</v>
      </c>
      <c r="N48" s="215" t="n">
        <v>-42.3</v>
      </c>
      <c r="P48" s="207"/>
      <c r="R48" s="208"/>
      <c r="T48" s="209"/>
      <c r="W48" s="210"/>
      <c r="X48" s="210"/>
      <c r="Y48" s="210"/>
      <c r="Z48" s="210"/>
    </row>
    <row r="49" s="191" customFormat="true" ht="26.25" hidden="false" customHeight="true" outlineLevel="0" collapsed="false">
      <c r="A49" s="217"/>
      <c r="B49" s="218"/>
      <c r="C49" s="205"/>
      <c r="D49" s="214"/>
      <c r="E49" s="205"/>
      <c r="F49" s="205"/>
      <c r="G49" s="205"/>
      <c r="H49" s="214"/>
      <c r="I49" s="205"/>
      <c r="J49" s="214"/>
      <c r="K49" s="205"/>
      <c r="L49" s="214"/>
      <c r="M49" s="205"/>
      <c r="N49" s="215"/>
      <c r="P49" s="207"/>
      <c r="R49" s="208"/>
      <c r="T49" s="209"/>
      <c r="W49" s="210"/>
      <c r="X49" s="210"/>
      <c r="Y49" s="210"/>
      <c r="Z49" s="210"/>
    </row>
    <row r="50" s="191" customFormat="true" ht="26.25" hidden="false" customHeight="true" outlineLevel="0" collapsed="false">
      <c r="A50" s="201" t="s">
        <v>49</v>
      </c>
      <c r="B50" s="202" t="s">
        <v>39</v>
      </c>
      <c r="C50" s="205" t="n">
        <v>1393</v>
      </c>
      <c r="D50" s="214" t="n">
        <v>13.7</v>
      </c>
      <c r="E50" s="205" t="n">
        <v>491.107514</v>
      </c>
      <c r="F50" s="215" t="n">
        <v>18</v>
      </c>
      <c r="G50" s="205" t="n">
        <v>903</v>
      </c>
      <c r="H50" s="214" t="n">
        <v>16.8</v>
      </c>
      <c r="I50" s="205" t="n">
        <v>316.112821</v>
      </c>
      <c r="J50" s="215" t="n">
        <v>27.6</v>
      </c>
      <c r="K50" s="205" t="n">
        <v>490</v>
      </c>
      <c r="L50" s="214" t="n">
        <v>8.4</v>
      </c>
      <c r="M50" s="205" t="n">
        <v>174.994693</v>
      </c>
      <c r="N50" s="215" t="n">
        <v>3.8</v>
      </c>
      <c r="P50" s="207"/>
      <c r="R50" s="208"/>
      <c r="T50" s="209"/>
      <c r="W50" s="210"/>
      <c r="X50" s="210"/>
      <c r="Y50" s="210"/>
      <c r="Z50" s="210"/>
    </row>
    <row r="51" s="191" customFormat="true" ht="26.25" hidden="false" customHeight="true" outlineLevel="0" collapsed="false">
      <c r="A51" s="217"/>
      <c r="B51" s="202" t="s">
        <v>40</v>
      </c>
      <c r="C51" s="205" t="n">
        <v>1550</v>
      </c>
      <c r="D51" s="214" t="n">
        <v>-1.9</v>
      </c>
      <c r="E51" s="205" t="n">
        <v>582.306349</v>
      </c>
      <c r="F51" s="215" t="n">
        <v>3.3</v>
      </c>
      <c r="G51" s="205" t="n">
        <v>956</v>
      </c>
      <c r="H51" s="214" t="n">
        <v>9.6</v>
      </c>
      <c r="I51" s="205" t="n">
        <v>329.366348</v>
      </c>
      <c r="J51" s="215" t="n">
        <v>12.6</v>
      </c>
      <c r="K51" s="205" t="n">
        <v>594</v>
      </c>
      <c r="L51" s="214" t="n">
        <v>-16.1</v>
      </c>
      <c r="M51" s="205" t="n">
        <v>252.940001</v>
      </c>
      <c r="N51" s="215" t="n">
        <v>-6.7</v>
      </c>
      <c r="P51" s="207"/>
      <c r="R51" s="208"/>
      <c r="T51" s="209"/>
      <c r="W51" s="210"/>
      <c r="X51" s="210"/>
      <c r="Y51" s="210"/>
      <c r="Z51" s="210"/>
    </row>
    <row r="52" s="191" customFormat="true" ht="26.25" hidden="false" customHeight="true" outlineLevel="0" collapsed="false">
      <c r="A52" s="217"/>
      <c r="B52" s="202" t="s">
        <v>41</v>
      </c>
      <c r="C52" s="205" t="n">
        <v>1376</v>
      </c>
      <c r="D52" s="214" t="n">
        <v>-1.1</v>
      </c>
      <c r="E52" s="205" t="n">
        <v>502</v>
      </c>
      <c r="F52" s="215" t="n">
        <v>-0.2</v>
      </c>
      <c r="G52" s="205" t="n">
        <v>886</v>
      </c>
      <c r="H52" s="214" t="n">
        <v>9.9</v>
      </c>
      <c r="I52" s="205" t="n">
        <v>307</v>
      </c>
      <c r="J52" s="215" t="n">
        <v>10</v>
      </c>
      <c r="K52" s="205" t="n">
        <v>490</v>
      </c>
      <c r="L52" s="214" t="n">
        <v>-16.2</v>
      </c>
      <c r="M52" s="205" t="n">
        <v>194</v>
      </c>
      <c r="N52" s="215" t="n">
        <v>-13.4</v>
      </c>
      <c r="P52" s="207"/>
      <c r="R52" s="208"/>
      <c r="T52" s="209"/>
      <c r="W52" s="210"/>
      <c r="X52" s="210"/>
      <c r="Y52" s="210"/>
      <c r="Z52" s="210"/>
    </row>
    <row r="53" s="191" customFormat="true" ht="15.75" hidden="false" customHeight="true" outlineLevel="0" collapsed="false">
      <c r="A53" s="219"/>
      <c r="B53" s="220"/>
      <c r="C53" s="220"/>
      <c r="D53" s="220"/>
      <c r="E53" s="220"/>
      <c r="F53" s="221"/>
      <c r="G53" s="221"/>
      <c r="H53" s="221"/>
      <c r="I53" s="221"/>
      <c r="J53" s="221"/>
      <c r="K53" s="221"/>
      <c r="L53" s="221"/>
      <c r="M53" s="221"/>
      <c r="N53" s="222"/>
      <c r="O53" s="209"/>
      <c r="P53" s="209"/>
      <c r="Q53" s="209"/>
      <c r="W53" s="223"/>
      <c r="X53" s="223"/>
      <c r="Y53" s="223"/>
      <c r="Z53" s="223"/>
    </row>
    <row r="54" s="191" customFormat="true" ht="26.25" hidden="false" customHeight="true" outlineLevel="0" collapsed="false">
      <c r="A54" s="224"/>
      <c r="B54" s="225"/>
      <c r="C54" s="225"/>
      <c r="D54" s="225"/>
      <c r="E54" s="225"/>
      <c r="F54" s="226"/>
      <c r="G54" s="226"/>
      <c r="H54" s="226"/>
      <c r="I54" s="226"/>
      <c r="J54" s="226"/>
      <c r="K54" s="226"/>
      <c r="L54" s="226"/>
      <c r="M54" s="226"/>
      <c r="N54" s="226"/>
      <c r="O54" s="209"/>
      <c r="P54" s="209"/>
      <c r="Q54" s="209"/>
    </row>
    <row r="55" s="191" customFormat="true" ht="26.25" hidden="false" customHeight="true" outlineLevel="0" collapsed="false">
      <c r="A55" s="224"/>
      <c r="B55" s="225"/>
      <c r="C55" s="225"/>
      <c r="D55" s="225"/>
      <c r="E55" s="225"/>
      <c r="F55" s="226"/>
      <c r="G55" s="226"/>
      <c r="H55" s="226"/>
      <c r="I55" s="226"/>
      <c r="J55" s="226"/>
      <c r="K55" s="226"/>
      <c r="L55" s="226"/>
      <c r="M55" s="226"/>
      <c r="N55" s="226"/>
    </row>
    <row r="56" customFormat="false" ht="30" hidden="false" customHeight="true" outlineLevel="0" collapsed="false">
      <c r="A56" s="227" t="s">
        <v>10</v>
      </c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26.25" hidden="false" customHeight="tru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26.25" hidden="false" customHeight="true" outlineLevel="0" collapsed="false">
      <c r="A58" s="228"/>
      <c r="B58" s="229"/>
      <c r="C58" s="229"/>
      <c r="D58" s="229"/>
      <c r="E58" s="229"/>
      <c r="F58" s="230"/>
      <c r="G58" s="230"/>
      <c r="H58" s="230"/>
      <c r="I58" s="230"/>
      <c r="J58" s="230"/>
      <c r="K58" s="230"/>
      <c r="L58" s="230"/>
      <c r="M58" s="230"/>
      <c r="N58" s="230"/>
    </row>
    <row r="59" s="191" customFormat="true" ht="26.25" hidden="false" customHeight="true" outlineLevel="0" collapsed="false">
      <c r="A59" s="189"/>
      <c r="B59" s="189"/>
      <c r="C59" s="190" t="s">
        <v>30</v>
      </c>
      <c r="D59" s="190"/>
      <c r="E59" s="190"/>
      <c r="F59" s="190"/>
      <c r="G59" s="190" t="s">
        <v>31</v>
      </c>
      <c r="H59" s="190"/>
      <c r="I59" s="190"/>
      <c r="J59" s="190"/>
      <c r="K59" s="190" t="s">
        <v>32</v>
      </c>
      <c r="L59" s="190"/>
      <c r="M59" s="190"/>
      <c r="N59" s="190"/>
    </row>
    <row r="60" s="195" customFormat="true" ht="63" hidden="false" customHeight="false" outlineLevel="0" collapsed="false">
      <c r="A60" s="231" t="s">
        <v>33</v>
      </c>
      <c r="B60" s="231"/>
      <c r="C60" s="232" t="s">
        <v>58</v>
      </c>
      <c r="D60" s="194" t="s">
        <v>37</v>
      </c>
      <c r="E60" s="194" t="s">
        <v>59</v>
      </c>
      <c r="F60" s="194" t="s">
        <v>60</v>
      </c>
      <c r="G60" s="232" t="s">
        <v>58</v>
      </c>
      <c r="H60" s="194" t="s">
        <v>37</v>
      </c>
      <c r="I60" s="194" t="s">
        <v>59</v>
      </c>
      <c r="J60" s="194" t="s">
        <v>60</v>
      </c>
      <c r="K60" s="193" t="s">
        <v>58</v>
      </c>
      <c r="L60" s="194" t="s">
        <v>37</v>
      </c>
      <c r="M60" s="194" t="s">
        <v>59</v>
      </c>
      <c r="N60" s="194" t="s">
        <v>60</v>
      </c>
    </row>
    <row r="61" s="236" customFormat="true" ht="26.25" hidden="false" customHeight="true" outlineLevel="0" collapsed="false">
      <c r="A61" s="233" t="n">
        <v>2007</v>
      </c>
      <c r="B61" s="233"/>
      <c r="C61" s="234" t="n">
        <v>5093</v>
      </c>
      <c r="D61" s="205"/>
      <c r="E61" s="205" t="n">
        <v>1489.646042</v>
      </c>
      <c r="F61" s="205"/>
      <c r="G61" s="234" t="n">
        <v>3233</v>
      </c>
      <c r="H61" s="205"/>
      <c r="I61" s="205" t="n">
        <v>867.927737</v>
      </c>
      <c r="J61" s="205"/>
      <c r="K61" s="234" t="n">
        <v>1860</v>
      </c>
      <c r="L61" s="205"/>
      <c r="M61" s="205" t="n">
        <v>621.718305</v>
      </c>
      <c r="N61" s="235"/>
    </row>
    <row r="62" s="191" customFormat="true" ht="26.25" hidden="false" customHeight="true" outlineLevel="0" collapsed="false">
      <c r="A62" s="201" t="n">
        <v>2008</v>
      </c>
      <c r="B62" s="201"/>
      <c r="C62" s="237" t="n">
        <v>4409</v>
      </c>
      <c r="D62" s="214" t="n">
        <v>-13.4301983114078</v>
      </c>
      <c r="E62" s="205" t="n">
        <v>1333.712314</v>
      </c>
      <c r="F62" s="214" t="n">
        <v>-10.4678375670131</v>
      </c>
      <c r="G62" s="238" t="n">
        <v>2819</v>
      </c>
      <c r="H62" s="214" t="n">
        <v>-12.8054438601918</v>
      </c>
      <c r="I62" s="205" t="n">
        <v>771.22469</v>
      </c>
      <c r="J62" s="214" t="n">
        <v>-11.1418316154125</v>
      </c>
      <c r="K62" s="237" t="n">
        <v>1590</v>
      </c>
      <c r="L62" s="214" t="n">
        <v>-14.5161290322581</v>
      </c>
      <c r="M62" s="205" t="n">
        <v>562.487624</v>
      </c>
      <c r="N62" s="215" t="n">
        <v>-9.52693213689437</v>
      </c>
    </row>
    <row r="63" customFormat="false" ht="26.25" hidden="false" customHeight="true" outlineLevel="0" collapsed="false">
      <c r="A63" s="202" t="n">
        <v>2009</v>
      </c>
      <c r="B63" s="202"/>
      <c r="C63" s="237" t="n">
        <v>4509</v>
      </c>
      <c r="D63" s="214" t="n">
        <v>2.26808800181446</v>
      </c>
      <c r="E63" s="205" t="n">
        <v>1351.3919305</v>
      </c>
      <c r="F63" s="214" t="n">
        <v>1.32559445649687</v>
      </c>
      <c r="G63" s="237" t="n">
        <v>3070</v>
      </c>
      <c r="H63" s="214" t="n">
        <v>8.90386661936857</v>
      </c>
      <c r="I63" s="205" t="n">
        <v>855.943432</v>
      </c>
      <c r="J63" s="214" t="n">
        <v>10.9849623719904</v>
      </c>
      <c r="K63" s="237" t="n">
        <v>1439</v>
      </c>
      <c r="L63" s="214" t="n">
        <v>-9.49685534591195</v>
      </c>
      <c r="M63" s="205" t="n">
        <v>495.4484985</v>
      </c>
      <c r="N63" s="215" t="n">
        <v>-11.9183289799813</v>
      </c>
      <c r="O63" s="159"/>
      <c r="R63" s="160"/>
      <c r="S63" s="160"/>
      <c r="W63" s="160"/>
    </row>
    <row r="64" customFormat="false" ht="26.25" hidden="false" customHeight="true" outlineLevel="0" collapsed="false">
      <c r="A64" s="202" t="n">
        <v>2010</v>
      </c>
      <c r="B64" s="202"/>
      <c r="C64" s="237" t="n">
        <v>5165</v>
      </c>
      <c r="D64" s="214" t="n">
        <v>14.5486804169439</v>
      </c>
      <c r="E64" s="205" t="n">
        <v>1624.992666</v>
      </c>
      <c r="F64" s="214" t="n">
        <v>20.245846473182</v>
      </c>
      <c r="G64" s="237" t="n">
        <v>3266</v>
      </c>
      <c r="H64" s="214" t="n">
        <v>6.3843648208469</v>
      </c>
      <c r="I64" s="205" t="n">
        <v>956.481987</v>
      </c>
      <c r="J64" s="214" t="n">
        <v>11.7459345140462</v>
      </c>
      <c r="K64" s="237" t="n">
        <v>1899</v>
      </c>
      <c r="L64" s="214" t="n">
        <v>31.9666435024322</v>
      </c>
      <c r="M64" s="205" t="n">
        <v>668.510679</v>
      </c>
      <c r="N64" s="215" t="n">
        <v>34.9304077061402</v>
      </c>
      <c r="O64" s="159"/>
      <c r="R64" s="160"/>
      <c r="S64" s="160"/>
      <c r="W64" s="160"/>
    </row>
    <row r="65" customFormat="false" ht="26.25" hidden="false" customHeight="true" outlineLevel="0" collapsed="false">
      <c r="A65" s="202" t="n">
        <v>2011</v>
      </c>
      <c r="B65" s="202"/>
      <c r="C65" s="237" t="n">
        <v>5749</v>
      </c>
      <c r="D65" s="214" t="n">
        <v>11.3068731848984</v>
      </c>
      <c r="E65" s="205" t="n">
        <v>1885.037337</v>
      </c>
      <c r="F65" s="214" t="n">
        <v>16.0028212090404</v>
      </c>
      <c r="G65" s="237" t="n">
        <v>3555</v>
      </c>
      <c r="H65" s="214" t="n">
        <v>8.84874464176362</v>
      </c>
      <c r="I65" s="205" t="n">
        <v>1078.025162</v>
      </c>
      <c r="J65" s="214" t="n">
        <v>12.707314581137</v>
      </c>
      <c r="K65" s="237" t="n">
        <v>2194</v>
      </c>
      <c r="L65" s="214" t="n">
        <v>15.5344918378094</v>
      </c>
      <c r="M65" s="205" t="n">
        <v>807.012175</v>
      </c>
      <c r="N65" s="215" t="n">
        <v>20.7179182548257</v>
      </c>
      <c r="O65" s="159"/>
      <c r="R65" s="160"/>
      <c r="S65" s="160"/>
      <c r="W65" s="160"/>
    </row>
    <row r="66" customFormat="false" ht="26.25" hidden="false" customHeight="true" outlineLevel="0" collapsed="false">
      <c r="A66" s="202" t="n">
        <v>2012</v>
      </c>
      <c r="B66" s="202"/>
      <c r="C66" s="237" t="n">
        <v>5474</v>
      </c>
      <c r="D66" s="214" t="n">
        <v>-4.78344059836493</v>
      </c>
      <c r="E66" s="205" t="n">
        <v>1854.989476</v>
      </c>
      <c r="F66" s="214" t="n">
        <v>-1.59401940800923</v>
      </c>
      <c r="G66" s="237" t="n">
        <v>3325</v>
      </c>
      <c r="H66" s="214" t="n">
        <v>-6.46976090014064</v>
      </c>
      <c r="I66" s="205" t="n">
        <v>1045.226349</v>
      </c>
      <c r="J66" s="214" t="n">
        <v>-3.04249048687788</v>
      </c>
      <c r="K66" s="237" t="n">
        <v>2149</v>
      </c>
      <c r="L66" s="214" t="n">
        <v>-2.05104831358249</v>
      </c>
      <c r="M66" s="205" t="n">
        <v>809.763127</v>
      </c>
      <c r="N66" s="215" t="n">
        <v>0.340881102568269</v>
      </c>
      <c r="O66" s="159"/>
      <c r="R66" s="160"/>
      <c r="S66" s="160"/>
      <c r="W66" s="160"/>
    </row>
    <row r="67" customFormat="false" ht="24.75" hidden="false" customHeight="true" outlineLevel="0" collapsed="false">
      <c r="A67" s="239" t="n">
        <v>2013</v>
      </c>
      <c r="B67" s="239"/>
      <c r="C67" s="240" t="n">
        <v>5471</v>
      </c>
      <c r="D67" s="214" t="n">
        <v>-0.0548045305078571</v>
      </c>
      <c r="E67" s="205" t="n">
        <v>1951.653937</v>
      </c>
      <c r="F67" s="214" t="n">
        <v>5.21105172027403</v>
      </c>
      <c r="G67" s="240" t="n">
        <v>3338</v>
      </c>
      <c r="H67" s="214" t="n">
        <v>0.390977443609031</v>
      </c>
      <c r="I67" s="205" t="n">
        <v>1114.464345</v>
      </c>
      <c r="J67" s="214" t="n">
        <v>6.62421073351642</v>
      </c>
      <c r="K67" s="240" t="n">
        <v>2133</v>
      </c>
      <c r="L67" s="214" t="n">
        <v>-0.744532340623549</v>
      </c>
      <c r="M67" s="205" t="n">
        <v>837.189592</v>
      </c>
      <c r="N67" s="241" t="n">
        <v>3.38697380573614</v>
      </c>
    </row>
    <row r="68" customFormat="false" ht="17.25" hidden="false" customHeight="true" outlineLevel="0" collapsed="false">
      <c r="A68" s="242"/>
      <c r="B68" s="242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</row>
    <row r="69" customFormat="false" ht="27.75" hidden="false" customHeight="true" outlineLevel="0" collapsed="false">
      <c r="A69" s="218"/>
      <c r="B69" s="218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</row>
    <row r="70" customFormat="false" ht="27.75" hidden="false" customHeight="true" outlineLevel="0" collapsed="false">
      <c r="A70" s="228"/>
    </row>
    <row r="71" customFormat="false" ht="27.75" hidden="false" customHeight="true" outlineLevel="0" collapsed="false">
      <c r="A71" s="228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</row>
    <row r="72" customFormat="false" ht="27.75" hidden="false" customHeight="true" outlineLevel="0" collapsed="false">
      <c r="A72" s="228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 t="s">
        <v>51</v>
      </c>
    </row>
    <row r="73" customFormat="false" ht="27.75" hidden="false" customHeight="tru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</row>
    <row r="74" customFormat="false" ht="27.75" hidden="false" customHeight="true" outlineLevel="0" collapsed="false">
      <c r="A74" s="246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</row>
    <row r="75" customFormat="false" ht="27.75" hidden="false" customHeight="true" outlineLevel="0" collapsed="false">
      <c r="A75" s="246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  <row r="76" customFormat="false" ht="27.75" hidden="false" customHeight="tru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</row>
    <row r="77" customFormat="false" ht="27.75" hidden="false" customHeight="tru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</row>
    <row r="78" customFormat="false" ht="27.75" hidden="false" customHeight="true" outlineLevel="0" collapsed="false">
      <c r="A78" s="247"/>
      <c r="B78" s="247"/>
      <c r="C78" s="247"/>
      <c r="D78" s="247"/>
      <c r="E78" s="247"/>
      <c r="F78" s="248"/>
      <c r="G78" s="248"/>
      <c r="H78" s="248"/>
      <c r="I78" s="248"/>
      <c r="J78" s="248"/>
      <c r="K78" s="248"/>
      <c r="L78" s="248"/>
      <c r="M78" s="248"/>
    </row>
    <row r="79" customFormat="false" ht="26.25" hidden="false" customHeight="true" outlineLevel="0" collapsed="false">
      <c r="A79" s="247"/>
      <c r="B79" s="247"/>
      <c r="C79" s="247"/>
      <c r="D79" s="247"/>
      <c r="E79" s="247"/>
      <c r="F79" s="248"/>
      <c r="G79" s="248"/>
      <c r="H79" s="248"/>
      <c r="I79" s="248"/>
      <c r="J79" s="248"/>
      <c r="K79" s="248"/>
      <c r="L79" s="248"/>
      <c r="M79" s="248"/>
      <c r="N79" s="245"/>
    </row>
    <row r="82" customFormat="false" ht="24.6" hidden="true" customHeight="false" outlineLevel="0" collapsed="false">
      <c r="C82" s="249"/>
      <c r="D82" s="249"/>
      <c r="E82" s="249"/>
      <c r="F82" s="250" t="s">
        <v>56</v>
      </c>
      <c r="G82" s="251"/>
      <c r="H82" s="251"/>
      <c r="I82" s="251"/>
    </row>
    <row r="83" customFormat="false" ht="26.4" hidden="true" customHeight="false" outlineLevel="0" collapsed="false">
      <c r="C83" s="252" t="s">
        <v>61</v>
      </c>
      <c r="D83" s="253"/>
      <c r="E83" s="253"/>
      <c r="F83" s="254" t="e">
        <f aca="false"/>
        <v>#REF!</v>
      </c>
      <c r="G83" s="251"/>
      <c r="H83" s="251"/>
      <c r="I83" s="251"/>
    </row>
    <row r="84" customFormat="false" ht="26.4" hidden="true" customHeight="false" outlineLevel="0" collapsed="false">
      <c r="C84" s="252" t="s">
        <v>62</v>
      </c>
      <c r="D84" s="253"/>
      <c r="E84" s="253"/>
      <c r="F84" s="254" t="e">
        <f aca="false"/>
        <v>#REF!</v>
      </c>
      <c r="G84" s="251"/>
      <c r="H84" s="251"/>
      <c r="I84" s="251"/>
    </row>
    <row r="85" customFormat="false" ht="26.4" hidden="true" customHeight="false" outlineLevel="0" collapsed="false">
      <c r="C85" s="252" t="s">
        <v>63</v>
      </c>
      <c r="D85" s="253"/>
      <c r="E85" s="253"/>
      <c r="F85" s="254" t="e">
        <f aca="false"/>
        <v>#REF!</v>
      </c>
      <c r="G85" s="251"/>
      <c r="H85" s="251"/>
      <c r="I85" s="251"/>
    </row>
    <row r="86" customFormat="false" ht="26.4" hidden="true" customHeight="false" outlineLevel="0" collapsed="false">
      <c r="C86" s="252" t="s">
        <v>64</v>
      </c>
      <c r="D86" s="253"/>
      <c r="E86" s="253"/>
      <c r="F86" s="254" t="e">
        <f aca="false"/>
        <v>#REF!</v>
      </c>
      <c r="G86" s="251"/>
      <c r="H86" s="251"/>
      <c r="I86" s="251"/>
    </row>
    <row r="87" customFormat="false" ht="26.4" hidden="true" customHeight="false" outlineLevel="0" collapsed="false">
      <c r="C87" s="252" t="s">
        <v>65</v>
      </c>
      <c r="D87" s="253"/>
      <c r="E87" s="253"/>
      <c r="F87" s="254" t="n">
        <v>-16.6</v>
      </c>
      <c r="G87" s="251"/>
      <c r="H87" s="251"/>
      <c r="I87" s="251"/>
    </row>
    <row r="88" customFormat="false" ht="26.4" hidden="true" customHeight="false" outlineLevel="0" collapsed="false">
      <c r="C88" s="252" t="s">
        <v>66</v>
      </c>
      <c r="D88" s="253"/>
      <c r="E88" s="253"/>
      <c r="F88" s="254" t="n">
        <v>-37.2</v>
      </c>
      <c r="G88" s="251"/>
      <c r="H88" s="251"/>
      <c r="I88" s="251"/>
    </row>
    <row r="89" customFormat="false" ht="26.4" hidden="true" customHeight="false" outlineLevel="0" collapsed="false">
      <c r="C89" s="252" t="s">
        <v>67</v>
      </c>
      <c r="D89" s="253"/>
      <c r="E89" s="253"/>
      <c r="F89" s="254" t="n">
        <v>-26.7</v>
      </c>
      <c r="G89" s="251"/>
      <c r="H89" s="251"/>
      <c r="I89" s="251"/>
    </row>
    <row r="90" customFormat="false" ht="26.4" hidden="true" customHeight="false" outlineLevel="0" collapsed="false">
      <c r="C90" s="252" t="s">
        <v>68</v>
      </c>
      <c r="D90" s="253"/>
      <c r="E90" s="253"/>
      <c r="F90" s="254" t="n">
        <v>44.5</v>
      </c>
      <c r="G90" s="251"/>
      <c r="H90" s="251"/>
      <c r="I90" s="251"/>
    </row>
    <row r="91" customFormat="false" ht="26.4" hidden="true" customHeight="false" outlineLevel="0" collapsed="false">
      <c r="C91" s="252" t="s">
        <v>69</v>
      </c>
      <c r="D91" s="253"/>
      <c r="E91" s="253"/>
      <c r="F91" s="254" t="n">
        <v>47.4</v>
      </c>
      <c r="G91" s="251"/>
      <c r="H91" s="251"/>
      <c r="I91" s="251"/>
    </row>
    <row r="92" customFormat="false" ht="26.4" hidden="true" customHeight="false" outlineLevel="0" collapsed="false">
      <c r="C92" s="255" t="s">
        <v>70</v>
      </c>
      <c r="D92" s="255"/>
      <c r="E92" s="255"/>
      <c r="F92" s="254" t="n">
        <v>37.3</v>
      </c>
      <c r="G92" s="251"/>
      <c r="H92" s="251"/>
      <c r="I92" s="251"/>
    </row>
    <row r="93" customFormat="false" ht="26.4" hidden="true" customHeight="false" outlineLevel="0" collapsed="false">
      <c r="C93" s="252" t="s">
        <v>71</v>
      </c>
      <c r="D93" s="253"/>
      <c r="E93" s="253"/>
      <c r="F93" s="254" t="n">
        <v>53</v>
      </c>
      <c r="G93" s="251"/>
      <c r="H93" s="251"/>
      <c r="I93" s="251"/>
    </row>
    <row r="94" customFormat="false" ht="26.4" hidden="true" customHeight="false" outlineLevel="0" collapsed="false">
      <c r="C94" s="249"/>
      <c r="D94" s="249"/>
      <c r="E94" s="249"/>
      <c r="F94" s="254" t="n">
        <v>17</v>
      </c>
      <c r="G94" s="251"/>
      <c r="H94" s="251"/>
      <c r="I94" s="251"/>
    </row>
    <row r="95" customFormat="false" ht="26.4" hidden="true" customHeight="false" outlineLevel="0" collapsed="false">
      <c r="C95" s="249"/>
      <c r="D95" s="249"/>
      <c r="E95" s="249"/>
      <c r="F95" s="254" t="e">
        <f aca="false"/>
        <v>#REF!</v>
      </c>
      <c r="G95" s="251"/>
      <c r="H95" s="251"/>
      <c r="I95" s="251"/>
    </row>
    <row r="96" customFormat="false" ht="26.4" hidden="true" customHeight="false" outlineLevel="0" collapsed="false">
      <c r="C96" s="249"/>
      <c r="D96" s="249"/>
      <c r="E96" s="249"/>
      <c r="F96" s="254" t="e">
        <f aca="false"/>
        <v>#REF!</v>
      </c>
      <c r="G96" s="251"/>
      <c r="H96" s="251"/>
      <c r="I96" s="251"/>
    </row>
    <row r="97" customFormat="false" ht="26.4" hidden="true" customHeight="false" outlineLevel="0" collapsed="false">
      <c r="C97" s="249"/>
      <c r="D97" s="249"/>
      <c r="E97" s="249"/>
      <c r="F97" s="254" t="e">
        <f aca="false"/>
        <v>#REF!</v>
      </c>
      <c r="G97" s="251"/>
      <c r="H97" s="251"/>
      <c r="I97" s="251"/>
    </row>
    <row r="98" customFormat="false" ht="26.4" hidden="true" customHeight="false" outlineLevel="0" collapsed="false">
      <c r="C98" s="249"/>
      <c r="D98" s="249"/>
      <c r="E98" s="249"/>
      <c r="F98" s="254" t="e">
        <f aca="false"/>
        <v>#REF!</v>
      </c>
      <c r="G98" s="251"/>
      <c r="H98" s="251"/>
      <c r="I98" s="251"/>
    </row>
    <row r="99" customFormat="false" ht="24.6" hidden="true" customHeight="false" outlineLevel="0" collapsed="false">
      <c r="C99" s="249"/>
      <c r="D99" s="249"/>
      <c r="E99" s="249"/>
      <c r="F99" s="250"/>
      <c r="G99" s="251"/>
      <c r="H99" s="251"/>
      <c r="I99" s="251"/>
    </row>
    <row r="100" customFormat="false" ht="24.6" hidden="true" customHeight="false" outlineLevel="0" collapsed="false">
      <c r="F100" s="256"/>
    </row>
    <row r="101" customFormat="false" ht="24.6" hidden="true" customHeight="false" outlineLevel="0" collapsed="false">
      <c r="F101" s="256"/>
    </row>
    <row r="102" customFormat="false" ht="24.6" hidden="false" customHeight="false" outlineLevel="0" collapsed="false">
      <c r="F102" s="256"/>
    </row>
    <row r="103" customFormat="false" ht="24.6" hidden="false" customHeight="false" outlineLevel="0" collapsed="false">
      <c r="A103" s="257"/>
      <c r="B103" s="257"/>
      <c r="C103" s="257"/>
      <c r="D103" s="257"/>
      <c r="E103" s="257"/>
      <c r="F103" s="258"/>
    </row>
    <row r="104" customFormat="false" ht="24.6" hidden="false" customHeight="false" outlineLevel="0" collapsed="false">
      <c r="A104" s="257"/>
      <c r="B104" s="257"/>
      <c r="C104" s="257"/>
      <c r="D104" s="257"/>
      <c r="E104" s="257"/>
      <c r="F104" s="258"/>
    </row>
    <row r="105" customFormat="false" ht="24.6" hidden="false" customHeight="false" outlineLevel="0" collapsed="false">
      <c r="A105" s="259"/>
      <c r="B105" s="259"/>
      <c r="C105" s="259"/>
      <c r="D105" s="259"/>
      <c r="E105" s="259"/>
      <c r="F105" s="258"/>
    </row>
    <row r="106" customFormat="false" ht="26.4" hidden="false" customHeight="false" outlineLevel="0" collapsed="false">
      <c r="A106" s="259"/>
      <c r="B106" s="260"/>
      <c r="C106" s="260"/>
      <c r="D106" s="260"/>
      <c r="E106" s="260"/>
      <c r="F106" s="258"/>
    </row>
    <row r="107" customFormat="false" ht="26.4" hidden="false" customHeight="false" outlineLevel="0" collapsed="false">
      <c r="A107" s="259"/>
      <c r="B107" s="260"/>
      <c r="C107" s="260"/>
      <c r="D107" s="260"/>
      <c r="E107" s="260"/>
      <c r="F107" s="258"/>
    </row>
    <row r="108" customFormat="false" ht="26.4" hidden="false" customHeight="false" outlineLevel="0" collapsed="false">
      <c r="A108" s="259"/>
      <c r="B108" s="260"/>
      <c r="C108" s="260"/>
      <c r="D108" s="260"/>
      <c r="E108" s="260"/>
      <c r="F108" s="258"/>
    </row>
    <row r="109" customFormat="false" ht="26.4" hidden="false" customHeight="false" outlineLevel="0" collapsed="false">
      <c r="A109" s="259"/>
      <c r="B109" s="260"/>
      <c r="C109" s="260"/>
      <c r="D109" s="260"/>
      <c r="E109" s="260"/>
      <c r="F109" s="258"/>
    </row>
    <row r="110" customFormat="false" ht="26.4" hidden="false" customHeight="false" outlineLevel="0" collapsed="false">
      <c r="A110" s="259"/>
      <c r="B110" s="260"/>
      <c r="C110" s="260"/>
      <c r="D110" s="260"/>
      <c r="E110" s="260"/>
      <c r="F110" s="258"/>
    </row>
    <row r="111" customFormat="false" ht="26.4" hidden="false" customHeight="false" outlineLevel="0" collapsed="false">
      <c r="A111" s="259"/>
      <c r="B111" s="260"/>
      <c r="C111" s="260"/>
      <c r="D111" s="260"/>
      <c r="E111" s="260"/>
      <c r="F111" s="258"/>
    </row>
    <row r="112" customFormat="false" ht="26.4" hidden="false" customHeight="false" outlineLevel="0" collapsed="false">
      <c r="A112" s="259"/>
      <c r="B112" s="260"/>
      <c r="C112" s="260"/>
      <c r="D112" s="260"/>
      <c r="E112" s="260"/>
      <c r="F112" s="258"/>
    </row>
    <row r="113" customFormat="false" ht="26.4" hidden="false" customHeight="false" outlineLevel="0" collapsed="false">
      <c r="A113" s="259"/>
      <c r="B113" s="260"/>
      <c r="C113" s="260"/>
      <c r="D113" s="260"/>
      <c r="E113" s="260"/>
      <c r="F113" s="261"/>
    </row>
    <row r="114" customFormat="false" ht="21" hidden="false" customHeight="true" outlineLevel="0" collapsed="false"/>
  </sheetData>
  <mergeCells count="17">
    <mergeCell ref="A6:N6"/>
    <mergeCell ref="A9:N9"/>
    <mergeCell ref="C12:F12"/>
    <mergeCell ref="G12:J12"/>
    <mergeCell ref="K12:N12"/>
    <mergeCell ref="A56:N56"/>
    <mergeCell ref="C59:F59"/>
    <mergeCell ref="G59:J59"/>
    <mergeCell ref="K59:N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9765625" defaultRowHeight="12.6" zeroHeight="false" outlineLevelRow="0" outlineLevelCol="0"/>
  <cols>
    <col collapsed="false" customWidth="false" hidden="false" outlineLevel="0" max="257" min="1" style="40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1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K1" activeCellId="0" sqref="K1"/>
    </sheetView>
  </sheetViews>
  <sheetFormatPr defaultColWidth="9.09765625" defaultRowHeight="13.2" zeroHeight="false" outlineLevelRow="0" outlineLevelCol="0"/>
  <cols>
    <col collapsed="false" customWidth="true" hidden="false" outlineLevel="0" max="2" min="1" style="22" width="20.66"/>
    <col collapsed="false" customWidth="true" hidden="false" outlineLevel="0" max="11" min="3" style="41" width="20.66"/>
    <col collapsed="false" customWidth="false" hidden="false" outlineLevel="0" max="257" min="12" style="22" width="9.1"/>
  </cols>
  <sheetData>
    <row r="1" customFormat="false" ht="26.4" hidden="false" customHeight="false" outlineLevel="0" collapsed="false">
      <c r="K1" s="42" t="s">
        <v>72</v>
      </c>
    </row>
    <row r="3" customFormat="false" ht="15" hidden="false" customHeight="false" outlineLevel="0" collapsed="false">
      <c r="B3" s="43"/>
      <c r="C3" s="44"/>
      <c r="D3" s="44"/>
      <c r="E3" s="44"/>
      <c r="F3" s="44"/>
      <c r="G3" s="44"/>
      <c r="H3" s="44"/>
      <c r="I3" s="44"/>
      <c r="O3" s="45"/>
    </row>
    <row r="4" customFormat="false" ht="27" hidden="false" customHeight="false" outlineLevel="0" collapsed="false">
      <c r="B4" s="46"/>
      <c r="C4" s="47"/>
      <c r="D4" s="47"/>
      <c r="E4" s="47"/>
      <c r="F4" s="47"/>
      <c r="G4" s="47"/>
      <c r="H4" s="47"/>
      <c r="I4" s="47"/>
    </row>
    <row r="5" customFormat="false" ht="15" hidden="false" customHeight="false" outlineLevel="0" collapsed="false">
      <c r="B5" s="43"/>
      <c r="C5" s="44"/>
      <c r="D5" s="44"/>
      <c r="E5" s="44"/>
      <c r="F5" s="44"/>
      <c r="G5" s="44"/>
      <c r="H5" s="44"/>
      <c r="I5" s="44"/>
    </row>
    <row r="6" customFormat="false" ht="15" hidden="false" customHeight="false" outlineLevel="0" collapsed="false">
      <c r="B6" s="43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B7" s="48"/>
      <c r="C7" s="44"/>
      <c r="D7" s="44"/>
      <c r="E7" s="44"/>
      <c r="F7" s="44"/>
      <c r="G7" s="44"/>
      <c r="H7" s="44"/>
      <c r="I7" s="44"/>
    </row>
    <row r="8" customFormat="false" ht="15" hidden="false" customHeight="false" outlineLevel="0" collapsed="false">
      <c r="B8" s="48"/>
      <c r="C8" s="44"/>
      <c r="D8" s="44"/>
      <c r="E8" s="44"/>
      <c r="F8" s="44"/>
      <c r="G8" s="44"/>
      <c r="H8" s="44"/>
      <c r="I8" s="44"/>
    </row>
    <row r="9" customFormat="false" ht="15" hidden="false" customHeight="false" outlineLevel="0" collapsed="false">
      <c r="B9" s="48"/>
      <c r="C9" s="44"/>
      <c r="D9" s="44"/>
      <c r="E9" s="44"/>
      <c r="F9" s="44"/>
      <c r="G9" s="44"/>
      <c r="H9" s="44"/>
      <c r="I9" s="44"/>
    </row>
    <row r="10" customFormat="false" ht="15" hidden="false" customHeight="false" outlineLevel="0" collapsed="false">
      <c r="B10" s="48"/>
      <c r="C10" s="44"/>
      <c r="D10" s="44"/>
      <c r="E10" s="44"/>
      <c r="F10" s="44"/>
      <c r="G10" s="44"/>
      <c r="H10" s="44"/>
      <c r="I10" s="44"/>
    </row>
    <row r="11" s="49" customFormat="true" ht="13.2" hidden="false" customHeight="false" outlineLevel="0" collapsed="false">
      <c r="C11" s="50"/>
      <c r="D11" s="50"/>
      <c r="E11" s="50"/>
      <c r="F11" s="50"/>
      <c r="G11" s="50"/>
      <c r="H11" s="50"/>
      <c r="I11" s="50"/>
      <c r="J11" s="50"/>
      <c r="K11" s="50"/>
    </row>
    <row r="12" s="49" customFormat="true" ht="12.75" hidden="false" customHeight="true" outlineLevel="0" collapsed="false">
      <c r="A12" s="51" t="s">
        <v>2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40.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1" hidden="false" customHeight="true" outlineLevel="0" collapsed="false"/>
    <row r="15" customFormat="false" ht="21" hidden="false" customHeight="true" outlineLevel="0" collapsed="false">
      <c r="A15" s="52" t="s">
        <v>1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31.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31.5" hidden="false" customHeight="true" outlineLevel="0" collapsed="false">
      <c r="A19" s="55" t="s">
        <v>7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6.5" hidden="false" customHeight="true" outlineLevel="0" collapsed="false">
      <c r="A20" s="56"/>
      <c r="B20" s="56"/>
      <c r="C20" s="57"/>
      <c r="D20" s="57"/>
      <c r="E20" s="57"/>
      <c r="F20" s="57"/>
      <c r="G20" s="57"/>
      <c r="H20" s="57"/>
      <c r="I20" s="57"/>
      <c r="J20" s="57"/>
      <c r="K20" s="58"/>
    </row>
    <row r="21" customFormat="false" ht="16.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R21" s="53"/>
      <c r="S21" s="53"/>
    </row>
    <row r="22" customFormat="false" ht="30" hidden="false" customHeight="false" outlineLevel="0" collapsed="false">
      <c r="A22" s="55" t="s">
        <v>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60"/>
      <c r="M22" s="60"/>
      <c r="N22" s="60"/>
      <c r="R22" s="53"/>
      <c r="S22" s="53"/>
    </row>
    <row r="23" customFormat="false" ht="26.25" hidden="false" customHeight="true" outlineLevel="0" collapsed="false">
      <c r="R23" s="53"/>
      <c r="S23" s="53"/>
    </row>
    <row r="24" s="63" customFormat="true" ht="24.9" hidden="false" customHeight="true" outlineLevel="0" collapsed="false">
      <c r="A24" s="61"/>
      <c r="B24" s="61"/>
      <c r="C24" s="62" t="s">
        <v>30</v>
      </c>
      <c r="D24" s="62"/>
      <c r="E24" s="62"/>
      <c r="F24" s="62" t="s">
        <v>74</v>
      </c>
      <c r="G24" s="62"/>
      <c r="H24" s="62"/>
      <c r="I24" s="62" t="s">
        <v>75</v>
      </c>
      <c r="J24" s="62"/>
      <c r="K24" s="62"/>
      <c r="R24" s="64"/>
      <c r="S24" s="64"/>
    </row>
    <row r="25" s="68" customFormat="true" ht="63" hidden="false" customHeight="false" outlineLevel="0" collapsed="false">
      <c r="A25" s="65" t="s">
        <v>76</v>
      </c>
      <c r="B25" s="65" t="s">
        <v>77</v>
      </c>
      <c r="C25" s="66" t="s">
        <v>78</v>
      </c>
      <c r="D25" s="66" t="s">
        <v>79</v>
      </c>
      <c r="E25" s="67" t="s">
        <v>80</v>
      </c>
      <c r="F25" s="66" t="s">
        <v>78</v>
      </c>
      <c r="G25" s="66" t="s">
        <v>79</v>
      </c>
      <c r="H25" s="67" t="s">
        <v>80</v>
      </c>
      <c r="I25" s="66" t="s">
        <v>78</v>
      </c>
      <c r="J25" s="66" t="s">
        <v>79</v>
      </c>
      <c r="K25" s="67" t="s">
        <v>80</v>
      </c>
    </row>
    <row r="26" customFormat="false" ht="12.75" hidden="false" customHeight="true" outlineLevel="0" collapsed="false">
      <c r="A26" s="69"/>
      <c r="B26" s="70"/>
      <c r="C26" s="71"/>
      <c r="D26" s="72"/>
      <c r="E26" s="72"/>
      <c r="F26" s="71"/>
      <c r="G26" s="71"/>
      <c r="H26" s="71"/>
      <c r="I26" s="71"/>
      <c r="J26" s="71"/>
      <c r="K26" s="73"/>
      <c r="R26" s="53"/>
      <c r="S26" s="53"/>
    </row>
    <row r="27" s="63" customFormat="true" ht="26.4" hidden="true" customHeight="false" outlineLevel="0" collapsed="false">
      <c r="A27" s="74" t="s">
        <v>38</v>
      </c>
      <c r="B27" s="75" t="s">
        <v>81</v>
      </c>
      <c r="C27" s="76" t="n">
        <v>90.674243</v>
      </c>
      <c r="D27" s="77"/>
      <c r="E27" s="78"/>
      <c r="F27" s="76" t="n">
        <v>94.885263</v>
      </c>
      <c r="G27" s="77"/>
      <c r="H27" s="78"/>
      <c r="I27" s="76" t="n">
        <v>84.763724</v>
      </c>
      <c r="J27" s="77"/>
      <c r="K27" s="78"/>
    </row>
    <row r="28" s="63" customFormat="true" ht="26.4" hidden="true" customHeight="false" outlineLevel="0" collapsed="false">
      <c r="A28" s="74" t="s">
        <v>38</v>
      </c>
      <c r="B28" s="75" t="s">
        <v>82</v>
      </c>
      <c r="C28" s="76" t="n">
        <v>91.290206</v>
      </c>
      <c r="D28" s="76" t="n">
        <v>0.679314190690292</v>
      </c>
      <c r="E28" s="79"/>
      <c r="F28" s="76" t="n">
        <v>94.993649</v>
      </c>
      <c r="G28" s="76" t="n">
        <v>0.114228486672374</v>
      </c>
      <c r="H28" s="79"/>
      <c r="I28" s="76" t="n">
        <v>86.120616</v>
      </c>
      <c r="J28" s="76" t="n">
        <v>1.60079328274911</v>
      </c>
      <c r="K28" s="79"/>
      <c r="R28" s="22"/>
    </row>
    <row r="29" s="63" customFormat="true" ht="26.4" hidden="true" customHeight="false" outlineLevel="0" collapsed="false">
      <c r="A29" s="74"/>
      <c r="B29" s="75" t="s">
        <v>83</v>
      </c>
      <c r="C29" s="76" t="n">
        <v>95.000423</v>
      </c>
      <c r="D29" s="76" t="n">
        <v>4.06420049046663</v>
      </c>
      <c r="E29" s="79"/>
      <c r="F29" s="76" t="n">
        <v>99.043262</v>
      </c>
      <c r="G29" s="76" t="n">
        <v>4.2630355214589</v>
      </c>
      <c r="H29" s="79"/>
      <c r="I29" s="76" t="n">
        <v>89.345581</v>
      </c>
      <c r="J29" s="76" t="n">
        <v>3.7447073067847</v>
      </c>
      <c r="K29" s="79"/>
    </row>
    <row r="30" s="63" customFormat="true" ht="26.4" hidden="true" customHeight="false" outlineLevel="0" collapsed="false">
      <c r="A30" s="74" t="s">
        <v>38</v>
      </c>
      <c r="B30" s="75" t="s">
        <v>84</v>
      </c>
      <c r="C30" s="76" t="n">
        <v>94.480628</v>
      </c>
      <c r="D30" s="76" t="n">
        <v>-0.547150195320711</v>
      </c>
      <c r="E30" s="79"/>
      <c r="F30" s="76" t="n">
        <v>97.059412</v>
      </c>
      <c r="G30" s="76" t="n">
        <v>-2.00301359218157</v>
      </c>
      <c r="H30" s="79"/>
      <c r="I30" s="76" t="n">
        <v>90.957257</v>
      </c>
      <c r="J30" s="76" t="n">
        <v>1.80386761377711</v>
      </c>
      <c r="K30" s="79"/>
    </row>
    <row r="31" customFormat="false" ht="26.4" hidden="true" customHeight="false" outlineLevel="0" collapsed="false">
      <c r="A31" s="80"/>
      <c r="B31" s="81"/>
      <c r="C31" s="54"/>
      <c r="D31" s="54"/>
      <c r="E31" s="54"/>
      <c r="F31" s="54"/>
      <c r="G31" s="54"/>
      <c r="H31" s="54"/>
      <c r="I31" s="54"/>
      <c r="J31" s="54"/>
      <c r="K31" s="82"/>
      <c r="O31" s="63"/>
      <c r="P31" s="63"/>
      <c r="Q31" s="63"/>
      <c r="R31" s="63"/>
    </row>
    <row r="32" s="63" customFormat="true" ht="26.4" hidden="true" customHeight="false" outlineLevel="0" collapsed="false">
      <c r="A32" s="74" t="s">
        <v>43</v>
      </c>
      <c r="B32" s="75" t="s">
        <v>81</v>
      </c>
      <c r="C32" s="76" t="n">
        <v>94.054335</v>
      </c>
      <c r="D32" s="76" t="n">
        <v>-0.451196196536714</v>
      </c>
      <c r="E32" s="83" t="n">
        <v>3.72773114852471</v>
      </c>
      <c r="F32" s="76" t="n">
        <v>96.059459</v>
      </c>
      <c r="G32" s="76" t="n">
        <v>-1.03024835963356</v>
      </c>
      <c r="H32" s="83" t="n">
        <v>1.23749037824767</v>
      </c>
      <c r="I32" s="76" t="n">
        <v>91.365585</v>
      </c>
      <c r="J32" s="76" t="n">
        <v>0.448922948500965</v>
      </c>
      <c r="K32" s="83" t="n">
        <v>7.7885452507962</v>
      </c>
      <c r="R32" s="68"/>
      <c r="S32" s="64"/>
    </row>
    <row r="33" s="63" customFormat="true" ht="26.4" hidden="true" customHeight="false" outlineLevel="0" collapsed="false">
      <c r="A33" s="74" t="s">
        <v>43</v>
      </c>
      <c r="B33" s="75" t="s">
        <v>82</v>
      </c>
      <c r="C33" s="76" t="n">
        <v>96.772196</v>
      </c>
      <c r="D33" s="76" t="n">
        <v>2.88967116720352</v>
      </c>
      <c r="E33" s="83" t="n">
        <v>6.00501438237527</v>
      </c>
      <c r="F33" s="76" t="n">
        <v>99.136664</v>
      </c>
      <c r="G33" s="76" t="n">
        <v>3.20343777909471</v>
      </c>
      <c r="H33" s="83" t="n">
        <v>4.36135998944518</v>
      </c>
      <c r="I33" s="76" t="n">
        <v>93.566685</v>
      </c>
      <c r="J33" s="76" t="n">
        <v>2.40911279668379</v>
      </c>
      <c r="K33" s="83" t="n">
        <v>8.64609352074307</v>
      </c>
      <c r="R33" s="53"/>
      <c r="S33" s="64"/>
    </row>
    <row r="34" s="63" customFormat="true" ht="26.4" hidden="false" customHeight="false" outlineLevel="0" collapsed="false">
      <c r="A34" s="74" t="s">
        <v>43</v>
      </c>
      <c r="B34" s="75" t="s">
        <v>83</v>
      </c>
      <c r="C34" s="76" t="n">
        <v>96.41577</v>
      </c>
      <c r="D34" s="76" t="n">
        <v>-0.368314469168396</v>
      </c>
      <c r="E34" s="83" t="n">
        <v>1.48983231369402</v>
      </c>
      <c r="F34" s="76" t="n">
        <v>99.014016</v>
      </c>
      <c r="G34" s="76" t="n">
        <v>-0.123716085503943</v>
      </c>
      <c r="H34" s="83" t="n">
        <v>-0.0295285104806027</v>
      </c>
      <c r="I34" s="76" t="n">
        <v>92.868824</v>
      </c>
      <c r="J34" s="76" t="n">
        <v>-0.745843459132928</v>
      </c>
      <c r="K34" s="83" t="n">
        <v>3.94338808989335</v>
      </c>
    </row>
    <row r="35" s="63" customFormat="true" ht="26.4" hidden="false" customHeight="false" outlineLevel="0" collapsed="false">
      <c r="A35" s="74"/>
      <c r="B35" s="75" t="s">
        <v>84</v>
      </c>
      <c r="C35" s="76" t="n">
        <v>96.610988</v>
      </c>
      <c r="D35" s="76" t="n">
        <v>0.202475176000789</v>
      </c>
      <c r="E35" s="83" t="n">
        <v>2.25481143076229</v>
      </c>
      <c r="F35" s="76" t="n">
        <v>97.571761</v>
      </c>
      <c r="G35" s="76" t="n">
        <v>-1.45661701066645</v>
      </c>
      <c r="H35" s="83" t="n">
        <v>0.527871526771676</v>
      </c>
      <c r="I35" s="76" t="n">
        <v>95.449902</v>
      </c>
      <c r="J35" s="76" t="n">
        <v>2.77927283756709</v>
      </c>
      <c r="K35" s="83" t="n">
        <v>4.93929252945699</v>
      </c>
      <c r="L35" s="64"/>
    </row>
    <row r="36" customFormat="false" ht="26.4" hidden="false" customHeight="false" outlineLevel="0" collapsed="false">
      <c r="A36" s="80"/>
      <c r="B36" s="85"/>
      <c r="C36" s="54"/>
      <c r="D36" s="54"/>
      <c r="E36" s="54"/>
      <c r="F36" s="54"/>
      <c r="G36" s="54"/>
      <c r="H36" s="54"/>
      <c r="I36" s="54"/>
      <c r="J36" s="54"/>
      <c r="K36" s="82"/>
      <c r="O36" s="63"/>
      <c r="P36" s="63"/>
      <c r="Q36" s="63"/>
      <c r="R36" s="63"/>
    </row>
    <row r="37" s="63" customFormat="true" ht="26.4" hidden="false" customHeight="false" outlineLevel="0" collapsed="false">
      <c r="A37" s="74" t="s">
        <v>44</v>
      </c>
      <c r="B37" s="75" t="s">
        <v>81</v>
      </c>
      <c r="C37" s="76" t="n">
        <v>94.311971</v>
      </c>
      <c r="D37" s="76" t="n">
        <v>-2.37966410197565</v>
      </c>
      <c r="E37" s="83" t="n">
        <v>0.273922515107898</v>
      </c>
      <c r="F37" s="76" t="n">
        <v>93.369728</v>
      </c>
      <c r="G37" s="76" t="n">
        <v>-4.30660772843898</v>
      </c>
      <c r="H37" s="83" t="n">
        <v>-2.80006886151629</v>
      </c>
      <c r="I37" s="76" t="n">
        <v>95.836672</v>
      </c>
      <c r="J37" s="76" t="n">
        <v>0.405207330647656</v>
      </c>
      <c r="K37" s="83" t="n">
        <v>4.8936226917389</v>
      </c>
    </row>
    <row r="38" s="63" customFormat="true" ht="26.4" hidden="false" customHeight="false" outlineLevel="0" collapsed="false">
      <c r="A38" s="74"/>
      <c r="B38" s="75" t="s">
        <v>82</v>
      </c>
      <c r="C38" s="76" t="n">
        <v>94.898329</v>
      </c>
      <c r="D38" s="76" t="n">
        <v>0.621721711234315</v>
      </c>
      <c r="E38" s="83" t="n">
        <v>-1.93636920257549</v>
      </c>
      <c r="F38" s="76" t="n">
        <v>94.997511</v>
      </c>
      <c r="G38" s="76" t="n">
        <v>1.74337339828172</v>
      </c>
      <c r="H38" s="83" t="n">
        <v>-4.17519899600414</v>
      </c>
      <c r="I38" s="76" t="n">
        <v>94.951862</v>
      </c>
      <c r="J38" s="76" t="n">
        <v>-0.92324783565104</v>
      </c>
      <c r="K38" s="83" t="n">
        <v>1.48041688128633</v>
      </c>
      <c r="R38" s="22"/>
    </row>
    <row r="39" s="63" customFormat="true" ht="26.4" hidden="false" customHeight="false" outlineLevel="0" collapsed="false">
      <c r="A39" s="74"/>
      <c r="B39" s="75" t="s">
        <v>83</v>
      </c>
      <c r="C39" s="76" t="n">
        <v>94.038428</v>
      </c>
      <c r="D39" s="76" t="n">
        <v>-0.906128705385328</v>
      </c>
      <c r="E39" s="83" t="n">
        <v>-2.46571904160491</v>
      </c>
      <c r="F39" s="76" t="n">
        <v>93.474849</v>
      </c>
      <c r="G39" s="76" t="n">
        <v>-1.60284409977857</v>
      </c>
      <c r="H39" s="83" t="n">
        <v>-5.59432616085383</v>
      </c>
      <c r="I39" s="76" t="n">
        <v>95.027217</v>
      </c>
      <c r="J39" s="76" t="n">
        <v>0.0793612662382373</v>
      </c>
      <c r="K39" s="83" t="n">
        <v>2.32413086225792</v>
      </c>
    </row>
    <row r="40" s="63" customFormat="true" ht="26.4" hidden="false" customHeight="false" outlineLevel="0" collapsed="false">
      <c r="A40" s="74"/>
      <c r="B40" s="75" t="s">
        <v>84</v>
      </c>
      <c r="C40" s="76" t="n">
        <v>96.19247</v>
      </c>
      <c r="D40" s="76" t="n">
        <v>2.29059762674892</v>
      </c>
      <c r="E40" s="83" t="n">
        <v>-0.433199171920279</v>
      </c>
      <c r="F40" s="76" t="n">
        <v>95.905734</v>
      </c>
      <c r="G40" s="76" t="n">
        <v>2.60057654653177</v>
      </c>
      <c r="H40" s="83" t="n">
        <v>-1.70748891167393</v>
      </c>
      <c r="I40" s="76" t="n">
        <v>96.794256</v>
      </c>
      <c r="J40" s="76" t="n">
        <v>1.85950831328671</v>
      </c>
      <c r="K40" s="83" t="n">
        <v>1.40843937168214</v>
      </c>
    </row>
    <row r="41" customFormat="false" ht="26.4" hidden="false" customHeight="false" outlineLevel="0" collapsed="false">
      <c r="A41" s="80"/>
      <c r="B41" s="81"/>
      <c r="C41" s="54"/>
      <c r="D41" s="54"/>
      <c r="E41" s="54"/>
      <c r="F41" s="54"/>
      <c r="G41" s="54"/>
      <c r="H41" s="54"/>
      <c r="I41" s="54"/>
      <c r="J41" s="54"/>
      <c r="K41" s="82"/>
      <c r="O41" s="63"/>
      <c r="P41" s="63"/>
      <c r="Q41" s="63"/>
      <c r="R41" s="63"/>
    </row>
    <row r="42" s="63" customFormat="true" ht="26.4" hidden="false" customHeight="false" outlineLevel="0" collapsed="false">
      <c r="A42" s="74" t="s">
        <v>45</v>
      </c>
      <c r="B42" s="75" t="s">
        <v>81</v>
      </c>
      <c r="C42" s="76" t="n">
        <v>99.941701</v>
      </c>
      <c r="D42" s="76" t="n">
        <v>3.89763460695001</v>
      </c>
      <c r="E42" s="83" t="n">
        <v>5.96926343528543</v>
      </c>
      <c r="F42" s="76" t="n">
        <v>100.07302</v>
      </c>
      <c r="G42" s="76" t="n">
        <v>4.34518962130044</v>
      </c>
      <c r="H42" s="83" t="n">
        <v>7.17929905504278</v>
      </c>
      <c r="I42" s="76" t="n">
        <v>99.666102</v>
      </c>
      <c r="J42" s="76" t="n">
        <v>2.96695911377221</v>
      </c>
      <c r="K42" s="83" t="n">
        <v>3.99578775022572</v>
      </c>
    </row>
    <row r="43" s="63" customFormat="true" ht="26.4" hidden="false" customHeight="false" outlineLevel="0" collapsed="false">
      <c r="A43" s="74"/>
      <c r="B43" s="75" t="s">
        <v>82</v>
      </c>
      <c r="C43" s="76" t="n">
        <v>98.557535</v>
      </c>
      <c r="D43" s="76" t="n">
        <v>-1.38497342565742</v>
      </c>
      <c r="E43" s="83" t="n">
        <v>3.85592247888791</v>
      </c>
      <c r="F43" s="76" t="n">
        <v>98.672397</v>
      </c>
      <c r="G43" s="76" t="n">
        <v>-1.39960101134152</v>
      </c>
      <c r="H43" s="83" t="n">
        <v>3.8684024047746</v>
      </c>
      <c r="I43" s="76" t="n">
        <v>98.316469</v>
      </c>
      <c r="J43" s="76" t="n">
        <v>-1.35415449477496</v>
      </c>
      <c r="K43" s="83" t="n">
        <v>3.54348711982078</v>
      </c>
      <c r="P43" s="22"/>
      <c r="Q43" s="22"/>
      <c r="R43" s="22"/>
    </row>
    <row r="44" s="63" customFormat="true" ht="26.4" hidden="false" customHeight="false" outlineLevel="0" collapsed="false">
      <c r="A44" s="74"/>
      <c r="B44" s="75" t="s">
        <v>83</v>
      </c>
      <c r="C44" s="76" t="n">
        <v>100.07647</v>
      </c>
      <c r="D44" s="76" t="n">
        <v>1.54116577692412</v>
      </c>
      <c r="E44" s="83" t="n">
        <v>6.4208240486538</v>
      </c>
      <c r="F44" s="76" t="n">
        <v>99.335146</v>
      </c>
      <c r="G44" s="76" t="n">
        <v>0.671666058745885</v>
      </c>
      <c r="H44" s="83" t="n">
        <v>6.26938375690769</v>
      </c>
      <c r="I44" s="76" t="n">
        <v>101.63233</v>
      </c>
      <c r="J44" s="76" t="n">
        <v>3.37264044745137</v>
      </c>
      <c r="K44" s="83" t="n">
        <v>6.95075917039642</v>
      </c>
    </row>
    <row r="45" s="63" customFormat="true" ht="26.4" hidden="false" customHeight="false" outlineLevel="0" collapsed="false">
      <c r="A45" s="74"/>
      <c r="B45" s="75" t="s">
        <v>84</v>
      </c>
      <c r="C45" s="76" t="n">
        <v>101.42429</v>
      </c>
      <c r="D45" s="76" t="n">
        <v>1.34679010960319</v>
      </c>
      <c r="E45" s="83" t="n">
        <v>5.43890805590084</v>
      </c>
      <c r="F45" s="76" t="n">
        <v>101.91944</v>
      </c>
      <c r="G45" s="76" t="n">
        <v>2.60159078036691</v>
      </c>
      <c r="H45" s="83" t="n">
        <v>6.27043425787241</v>
      </c>
      <c r="I45" s="76" t="n">
        <v>100.3851</v>
      </c>
      <c r="J45" s="76" t="n">
        <v>-1.22719807761959</v>
      </c>
      <c r="K45" s="83" t="n">
        <v>3.70976972021975</v>
      </c>
    </row>
    <row r="46" s="63" customFormat="true" ht="26.4" hidden="false" customHeight="false" outlineLevel="0" collapsed="false">
      <c r="A46" s="86"/>
      <c r="B46" s="64"/>
      <c r="C46" s="76"/>
      <c r="D46" s="76"/>
      <c r="E46" s="87"/>
      <c r="F46" s="76"/>
      <c r="G46" s="76"/>
      <c r="H46" s="87"/>
      <c r="I46" s="76"/>
      <c r="J46" s="76"/>
      <c r="K46" s="83"/>
    </row>
    <row r="47" s="63" customFormat="true" ht="26.4" hidden="false" customHeight="false" outlineLevel="0" collapsed="false">
      <c r="A47" s="86" t="s">
        <v>46</v>
      </c>
      <c r="B47" s="75" t="s">
        <v>81</v>
      </c>
      <c r="C47" s="76" t="n">
        <v>100.98709</v>
      </c>
      <c r="D47" s="76" t="n">
        <v>-0.431060449129106</v>
      </c>
      <c r="E47" s="83" t="n">
        <v>1.04599880684439</v>
      </c>
      <c r="F47" s="88" t="n">
        <v>102.33463</v>
      </c>
      <c r="G47" s="76" t="n">
        <v>0.407370762633704</v>
      </c>
      <c r="H47" s="83" t="n">
        <v>2.25995977737057</v>
      </c>
      <c r="I47" s="88" t="n">
        <v>98.459322</v>
      </c>
      <c r="J47" s="76" t="n">
        <v>-1.91839027903544</v>
      </c>
      <c r="K47" s="83" t="n">
        <v>-1.21082291349168</v>
      </c>
    </row>
    <row r="48" s="63" customFormat="true" ht="26.4" hidden="false" customHeight="false" outlineLevel="0" collapsed="false">
      <c r="A48" s="86"/>
      <c r="B48" s="75" t="s">
        <v>82</v>
      </c>
      <c r="C48" s="76" t="n">
        <v>103.41365</v>
      </c>
      <c r="D48" s="76" t="n">
        <v>2.40284178898511</v>
      </c>
      <c r="E48" s="83" t="n">
        <v>4.92718796183367</v>
      </c>
      <c r="F48" s="76" t="n">
        <v>105.14996</v>
      </c>
      <c r="G48" s="76" t="n">
        <v>2.75110194857791</v>
      </c>
      <c r="H48" s="83" t="n">
        <v>6.56471637148937</v>
      </c>
      <c r="I48" s="76" t="n">
        <v>100.20244</v>
      </c>
      <c r="J48" s="76" t="n">
        <v>1.77039407198029</v>
      </c>
      <c r="K48" s="83" t="n">
        <v>1.9182655959705</v>
      </c>
    </row>
    <row r="49" s="63" customFormat="true" ht="26.4" hidden="false" customHeight="false" outlineLevel="0" collapsed="false">
      <c r="A49" s="86"/>
      <c r="B49" s="75" t="s">
        <v>83</v>
      </c>
      <c r="C49" s="76" t="n">
        <v>103.4063</v>
      </c>
      <c r="D49" s="76" t="n">
        <v>-0.00710737895819591</v>
      </c>
      <c r="E49" s="83" t="n">
        <v>3.3272856246828</v>
      </c>
      <c r="F49" s="76" t="n">
        <v>103.00922</v>
      </c>
      <c r="G49" s="76" t="n">
        <v>-2.03589235792386</v>
      </c>
      <c r="H49" s="83" t="n">
        <v>3.69866472033978</v>
      </c>
      <c r="I49" s="76" t="n">
        <v>103.92261</v>
      </c>
      <c r="J49" s="76" t="n">
        <v>3.71265410303383</v>
      </c>
      <c r="K49" s="83" t="n">
        <v>2.25349551663334</v>
      </c>
    </row>
    <row r="50" s="63" customFormat="true" ht="26.4" hidden="false" customHeight="false" outlineLevel="0" collapsed="false">
      <c r="A50" s="74"/>
      <c r="B50" s="75" t="s">
        <v>84</v>
      </c>
      <c r="C50" s="76" t="n">
        <v>106.89812</v>
      </c>
      <c r="D50" s="76" t="n">
        <v>3.37679619133458</v>
      </c>
      <c r="E50" s="83" t="n">
        <v>5.3969616154079</v>
      </c>
      <c r="F50" s="76" t="n">
        <v>108.77459</v>
      </c>
      <c r="G50" s="76" t="n">
        <v>5.59694559380219</v>
      </c>
      <c r="H50" s="83" t="n">
        <v>6.72604755285155</v>
      </c>
      <c r="I50" s="76" t="n">
        <v>103.43607</v>
      </c>
      <c r="J50" s="76" t="n">
        <v>-0.468175308530078</v>
      </c>
      <c r="K50" s="83" t="n">
        <v>3.03926578745252</v>
      </c>
    </row>
    <row r="51" s="63" customFormat="true" ht="26.4" hidden="false" customHeight="false" outlineLevel="0" collapsed="false">
      <c r="A51" s="86"/>
      <c r="B51" s="64"/>
      <c r="C51" s="76"/>
      <c r="D51" s="76"/>
      <c r="E51" s="87"/>
      <c r="F51" s="76"/>
      <c r="G51" s="76"/>
      <c r="H51" s="87"/>
      <c r="I51" s="76"/>
      <c r="J51" s="76"/>
      <c r="K51" s="83"/>
    </row>
    <row r="52" s="63" customFormat="true" ht="26.4" hidden="false" customHeight="false" outlineLevel="0" collapsed="false">
      <c r="A52" s="86" t="s">
        <v>47</v>
      </c>
      <c r="B52" s="75" t="s">
        <v>81</v>
      </c>
      <c r="C52" s="76" t="n">
        <v>105.5618</v>
      </c>
      <c r="D52" s="76" t="n">
        <v>-1.25008746645872</v>
      </c>
      <c r="E52" s="83" t="n">
        <v>4.52999487360218</v>
      </c>
      <c r="F52" s="76" t="n">
        <v>106.86441</v>
      </c>
      <c r="G52" s="76" t="n">
        <v>-1.75609027806954</v>
      </c>
      <c r="H52" s="83" t="n">
        <v>4.42643902655435</v>
      </c>
      <c r="I52" s="76" t="n">
        <v>102.99787</v>
      </c>
      <c r="J52" s="76" t="n">
        <v>-0.423643319008534</v>
      </c>
      <c r="K52" s="83" t="n">
        <v>4.60956657816516</v>
      </c>
    </row>
    <row r="53" s="63" customFormat="true" ht="26.4" hidden="false" customHeight="false" outlineLevel="0" collapsed="false">
      <c r="A53" s="86"/>
      <c r="B53" s="75" t="s">
        <v>82</v>
      </c>
      <c r="C53" s="76" t="n">
        <v>107.62903</v>
      </c>
      <c r="D53" s="76" t="n">
        <v>1.95831257140367</v>
      </c>
      <c r="E53" s="83" t="n">
        <v>4.07623171602587</v>
      </c>
      <c r="F53" s="76" t="n">
        <v>108.61224</v>
      </c>
      <c r="G53" s="76" t="n">
        <v>1.63555855499507</v>
      </c>
      <c r="H53" s="83" t="n">
        <v>3.29270691115812</v>
      </c>
      <c r="I53" s="76" t="n">
        <v>105.55059</v>
      </c>
      <c r="J53" s="76" t="n">
        <v>2.47842018480576</v>
      </c>
      <c r="K53" s="83" t="n">
        <v>5.33734507862285</v>
      </c>
    </row>
    <row r="54" s="63" customFormat="true" ht="26.4" hidden="false" customHeight="false" outlineLevel="0" collapsed="false">
      <c r="A54" s="86"/>
      <c r="B54" s="75" t="s">
        <v>83</v>
      </c>
      <c r="C54" s="76" t="n">
        <v>107.91777</v>
      </c>
      <c r="D54" s="76" t="n">
        <v>0.268273345955095</v>
      </c>
      <c r="E54" s="83" t="n">
        <v>4.36285796900189</v>
      </c>
      <c r="F54" s="76" t="n">
        <v>108.55018</v>
      </c>
      <c r="G54" s="76" t="n">
        <v>-0.0571390480483558</v>
      </c>
      <c r="H54" s="83" t="n">
        <v>5.37909130852559</v>
      </c>
      <c r="I54" s="76" t="n">
        <v>106.38272</v>
      </c>
      <c r="J54" s="76" t="n">
        <v>0.788370770831321</v>
      </c>
      <c r="K54" s="83" t="n">
        <v>2.36725193872633</v>
      </c>
    </row>
    <row r="55" s="63" customFormat="true" ht="26.4" hidden="false" customHeight="false" outlineLevel="0" collapsed="false">
      <c r="A55" s="86"/>
      <c r="B55" s="75" t="s">
        <v>84</v>
      </c>
      <c r="C55" s="76" t="n">
        <v>111.00537</v>
      </c>
      <c r="D55" s="76" t="n">
        <v>2.86106727372146</v>
      </c>
      <c r="E55" s="83" t="n">
        <v>3.84220976009679</v>
      </c>
      <c r="F55" s="76" t="n">
        <v>111.75706</v>
      </c>
      <c r="G55" s="76" t="n">
        <v>2.95428344752628</v>
      </c>
      <c r="H55" s="83" t="n">
        <v>2.74188116912231</v>
      </c>
      <c r="I55" s="76" t="n">
        <v>109.26922</v>
      </c>
      <c r="J55" s="76" t="n">
        <v>2.71331659878598</v>
      </c>
      <c r="K55" s="83" t="n">
        <v>5.63937705676561</v>
      </c>
    </row>
    <row r="56" s="63" customFormat="true" ht="26.4" hidden="false" customHeight="false" outlineLevel="0" collapsed="false">
      <c r="A56" s="86"/>
      <c r="B56" s="64"/>
      <c r="C56" s="76"/>
      <c r="D56" s="76"/>
      <c r="E56" s="87"/>
      <c r="F56" s="76"/>
      <c r="G56" s="76"/>
      <c r="H56" s="87"/>
      <c r="I56" s="76"/>
      <c r="J56" s="76"/>
      <c r="K56" s="83"/>
    </row>
    <row r="57" s="63" customFormat="true" ht="26.4" hidden="false" customHeight="false" outlineLevel="0" collapsed="false">
      <c r="A57" s="86" t="s">
        <v>48</v>
      </c>
      <c r="B57" s="75" t="s">
        <v>81</v>
      </c>
      <c r="C57" s="76" t="n">
        <v>110.0455</v>
      </c>
      <c r="D57" s="76" t="n">
        <v>-0.864705914677828</v>
      </c>
      <c r="E57" s="83" t="n">
        <v>4.2474645184148</v>
      </c>
      <c r="F57" s="76" t="n">
        <v>109.1034</v>
      </c>
      <c r="G57" s="76" t="n">
        <v>-2.37448980851859</v>
      </c>
      <c r="H57" s="83" t="n">
        <v>2.0951690090274</v>
      </c>
      <c r="I57" s="76" t="n">
        <v>110.9636</v>
      </c>
      <c r="J57" s="76" t="n">
        <v>1.55064710812431</v>
      </c>
      <c r="K57" s="83" t="n">
        <v>7.73387838020338</v>
      </c>
    </row>
    <row r="58" s="63" customFormat="true" ht="26.4" hidden="false" customHeight="false" outlineLevel="0" collapsed="false">
      <c r="A58" s="86"/>
      <c r="B58" s="75" t="s">
        <v>82</v>
      </c>
      <c r="C58" s="76" t="n">
        <v>113.1528</v>
      </c>
      <c r="D58" s="76" t="n">
        <v>2.82365021741006</v>
      </c>
      <c r="E58" s="83" t="n">
        <v>5.13223058871756</v>
      </c>
      <c r="F58" s="76" t="n">
        <v>113.4493</v>
      </c>
      <c r="G58" s="76" t="n">
        <v>3.98328558046769</v>
      </c>
      <c r="H58" s="83" t="n">
        <v>4.45351279008702</v>
      </c>
      <c r="I58" s="76" t="n">
        <v>112.1178</v>
      </c>
      <c r="J58" s="76" t="n">
        <v>1.04016091763425</v>
      </c>
      <c r="K58" s="83" t="n">
        <v>6.22186005781683</v>
      </c>
    </row>
    <row r="59" s="63" customFormat="true" ht="26.4" hidden="false" customHeight="false" outlineLevel="0" collapsed="false">
      <c r="A59" s="86"/>
      <c r="B59" s="75" t="s">
        <v>83</v>
      </c>
      <c r="C59" s="76" t="n">
        <v>114.9368</v>
      </c>
      <c r="D59" s="76" t="n">
        <v>1.57662912451129</v>
      </c>
      <c r="E59" s="83" t="n">
        <v>6.50405396627451</v>
      </c>
      <c r="F59" s="76" t="n">
        <v>114.3016</v>
      </c>
      <c r="G59" s="76" t="n">
        <v>0.751260695306172</v>
      </c>
      <c r="H59" s="83" t="n">
        <v>5.29839747847494</v>
      </c>
      <c r="I59" s="76" t="n">
        <v>115.35</v>
      </c>
      <c r="J59" s="76" t="n">
        <v>2.8828607054366</v>
      </c>
      <c r="K59" s="83" t="n">
        <v>8.4292636999693</v>
      </c>
    </row>
    <row r="60" s="63" customFormat="true" ht="26.4" hidden="false" customHeight="false" outlineLevel="0" collapsed="false">
      <c r="A60" s="86"/>
      <c r="B60" s="75" t="s">
        <v>84</v>
      </c>
      <c r="C60" s="76" t="n">
        <v>116.2146</v>
      </c>
      <c r="D60" s="76" t="n">
        <v>1.11174140919184</v>
      </c>
      <c r="E60" s="83" t="n">
        <v>4.69277297125356</v>
      </c>
      <c r="F60" s="76" t="n">
        <v>114.5223</v>
      </c>
      <c r="G60" s="76" t="n">
        <v>0.193085661093107</v>
      </c>
      <c r="H60" s="83" t="n">
        <v>2.47433137557485</v>
      </c>
      <c r="I60" s="76" t="n">
        <v>118.275</v>
      </c>
      <c r="J60" s="76" t="n">
        <v>2.53576072821848</v>
      </c>
      <c r="K60" s="83" t="n">
        <v>8.24182692985272</v>
      </c>
    </row>
    <row r="61" s="63" customFormat="true" ht="26.4" hidden="false" customHeight="false" outlineLevel="0" collapsed="false">
      <c r="A61" s="86"/>
      <c r="B61" s="64"/>
      <c r="C61" s="76"/>
      <c r="D61" s="76"/>
      <c r="E61" s="87"/>
      <c r="F61" s="76"/>
      <c r="G61" s="76"/>
      <c r="H61" s="87"/>
      <c r="I61" s="76"/>
      <c r="J61" s="76"/>
      <c r="K61" s="83"/>
    </row>
    <row r="62" s="63" customFormat="true" ht="26.4" hidden="false" customHeight="false" outlineLevel="0" collapsed="false">
      <c r="A62" s="86" t="s">
        <v>49</v>
      </c>
      <c r="B62" s="75" t="s">
        <v>81</v>
      </c>
      <c r="C62" s="76" t="n">
        <v>113.65126</v>
      </c>
      <c r="D62" s="76" t="n">
        <v>-2.20569532571639</v>
      </c>
      <c r="E62" s="83" t="n">
        <v>3.27660831201639</v>
      </c>
      <c r="F62" s="76" t="n">
        <v>115.2757</v>
      </c>
      <c r="G62" s="76" t="n">
        <v>0.657863141065107</v>
      </c>
      <c r="H62" s="83" t="n">
        <v>5.65729390651437</v>
      </c>
      <c r="I62" s="76" t="n">
        <v>109.036</v>
      </c>
      <c r="J62" s="76" t="n">
        <v>-7.81145635172268</v>
      </c>
      <c r="K62" s="83" t="n">
        <v>-1.73714623534204</v>
      </c>
    </row>
    <row r="63" s="63" customFormat="true" ht="26.4" hidden="false" customHeight="false" outlineLevel="0" collapsed="false">
      <c r="A63" s="86"/>
      <c r="B63" s="75" t="s">
        <v>82</v>
      </c>
      <c r="C63" s="76" t="n">
        <v>117.44052</v>
      </c>
      <c r="D63" s="76" t="n">
        <v>3.3341117379605</v>
      </c>
      <c r="E63" s="83" t="n">
        <v>3.78931851443357</v>
      </c>
      <c r="F63" s="76" t="n">
        <v>117.35793</v>
      </c>
      <c r="G63" s="76" t="n">
        <v>1.80630436423289</v>
      </c>
      <c r="H63" s="83" t="n">
        <v>3.4452658588462</v>
      </c>
      <c r="I63" s="76" t="n">
        <v>116.42574</v>
      </c>
      <c r="J63" s="76" t="n">
        <v>6.77733959426246</v>
      </c>
      <c r="K63" s="83" t="n">
        <v>3.8423336883171</v>
      </c>
    </row>
    <row r="64" s="63" customFormat="true" ht="26.4" hidden="false" customHeight="false" outlineLevel="0" collapsed="false">
      <c r="A64" s="86"/>
      <c r="B64" s="75" t="s">
        <v>83</v>
      </c>
      <c r="C64" s="76" t="n">
        <v>118.84745</v>
      </c>
      <c r="D64" s="76" t="n">
        <v>1.19799367373372</v>
      </c>
      <c r="E64" s="83" t="n">
        <v>3.40243507736425</v>
      </c>
      <c r="F64" s="76" t="n">
        <v>117.57881</v>
      </c>
      <c r="G64" s="76" t="n">
        <v>0.188210545295078</v>
      </c>
      <c r="H64" s="83" t="n">
        <v>2.86716021473016</v>
      </c>
      <c r="I64" s="76" t="n">
        <v>120.07536</v>
      </c>
      <c r="J64" s="76" t="n">
        <v>3.13471917807865</v>
      </c>
      <c r="K64" s="83" t="n">
        <v>4.09654096228869</v>
      </c>
    </row>
    <row r="65" s="63" customFormat="true" ht="12.75" hidden="false" customHeight="true" outlineLevel="0" collapsed="false">
      <c r="A65" s="89"/>
      <c r="B65" s="90"/>
      <c r="C65" s="91"/>
      <c r="D65" s="91"/>
      <c r="E65" s="92"/>
      <c r="F65" s="91"/>
      <c r="G65" s="91"/>
      <c r="H65" s="92"/>
      <c r="I65" s="91"/>
      <c r="J65" s="91"/>
      <c r="K65" s="93"/>
    </row>
    <row r="66" customFormat="false" ht="18.75" hidden="false" customHeight="true" outlineLevel="0" collapsed="false">
      <c r="A66" s="94"/>
      <c r="B66" s="56"/>
      <c r="C66" s="57"/>
      <c r="D66" s="57"/>
      <c r="E66" s="57"/>
      <c r="F66" s="57"/>
      <c r="G66" s="57"/>
      <c r="H66" s="57"/>
      <c r="I66" s="57"/>
      <c r="J66" s="57"/>
      <c r="K66" s="58"/>
    </row>
    <row r="67" customFormat="false" ht="18.75" hidden="false" customHeight="true" outlineLevel="0" collapsed="false"/>
    <row r="68" customFormat="false" ht="30" hidden="false" customHeight="false" outlineLevel="0" collapsed="false">
      <c r="A68" s="95" t="s">
        <v>11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6"/>
      <c r="M68" s="96"/>
      <c r="N68" s="96"/>
    </row>
    <row r="69" customFormat="false" ht="26.25" hidden="false" customHeight="true" outlineLevel="0" collapsed="false">
      <c r="A69" s="97"/>
      <c r="B69" s="97"/>
      <c r="C69" s="98"/>
      <c r="D69" s="98"/>
      <c r="E69" s="98"/>
      <c r="F69" s="98"/>
      <c r="G69" s="98"/>
      <c r="H69" s="98"/>
      <c r="I69" s="98"/>
      <c r="J69" s="98"/>
      <c r="K69" s="98"/>
    </row>
    <row r="70" s="63" customFormat="true" ht="24.9" hidden="false" customHeight="true" outlineLevel="0" collapsed="false">
      <c r="A70" s="61"/>
      <c r="B70" s="61"/>
      <c r="C70" s="62" t="s">
        <v>30</v>
      </c>
      <c r="D70" s="62"/>
      <c r="E70" s="62"/>
      <c r="F70" s="62" t="s">
        <v>74</v>
      </c>
      <c r="G70" s="62"/>
      <c r="H70" s="62"/>
      <c r="I70" s="62" t="s">
        <v>75</v>
      </c>
      <c r="J70" s="62"/>
      <c r="K70" s="62"/>
    </row>
    <row r="71" s="53" customFormat="true" ht="84" hidden="false" customHeight="true" outlineLevel="0" collapsed="false">
      <c r="A71" s="65" t="s">
        <v>76</v>
      </c>
      <c r="B71" s="65"/>
      <c r="C71" s="99" t="s">
        <v>85</v>
      </c>
      <c r="D71" s="99"/>
      <c r="E71" s="67" t="s">
        <v>86</v>
      </c>
      <c r="F71" s="99" t="s">
        <v>85</v>
      </c>
      <c r="G71" s="99"/>
      <c r="H71" s="67" t="s">
        <v>86</v>
      </c>
      <c r="I71" s="99" t="s">
        <v>85</v>
      </c>
      <c r="J71" s="99"/>
      <c r="K71" s="67" t="s">
        <v>86</v>
      </c>
    </row>
    <row r="72" s="64" customFormat="true" ht="24.9" hidden="false" customHeight="true" outlineLevel="0" collapsed="false">
      <c r="A72" s="100" t="n">
        <v>2007</v>
      </c>
      <c r="B72" s="100"/>
      <c r="C72" s="101" t="n">
        <v>92.861375</v>
      </c>
      <c r="D72" s="101"/>
      <c r="E72" s="102"/>
      <c r="F72" s="101" t="n">
        <v>96.4953965</v>
      </c>
      <c r="G72" s="101"/>
      <c r="H72" s="102"/>
      <c r="I72" s="101" t="n">
        <v>87.7967945</v>
      </c>
      <c r="J72" s="101"/>
      <c r="K72" s="102"/>
    </row>
    <row r="73" s="64" customFormat="true" ht="24.9" hidden="false" customHeight="true" outlineLevel="0" collapsed="false">
      <c r="A73" s="103" t="n">
        <v>2008</v>
      </c>
      <c r="B73" s="103"/>
      <c r="C73" s="104" t="n">
        <v>95.96332225</v>
      </c>
      <c r="D73" s="104"/>
      <c r="E73" s="105" t="n">
        <v>3.34040633148065</v>
      </c>
      <c r="F73" s="104" t="n">
        <v>97.945475</v>
      </c>
      <c r="G73" s="104"/>
      <c r="H73" s="105" t="n">
        <v>1.50274370860789</v>
      </c>
      <c r="I73" s="104" t="n">
        <v>93.312749</v>
      </c>
      <c r="J73" s="104"/>
      <c r="K73" s="105" t="n">
        <v>6.2826376878714</v>
      </c>
    </row>
    <row r="74" s="64" customFormat="true" ht="24.9" hidden="false" customHeight="true" outlineLevel="0" collapsed="false">
      <c r="A74" s="103" t="n">
        <v>2009</v>
      </c>
      <c r="B74" s="103"/>
      <c r="C74" s="104" t="n">
        <v>94.8602995</v>
      </c>
      <c r="D74" s="104"/>
      <c r="E74" s="105" t="n">
        <v>-1.1494211789859</v>
      </c>
      <c r="F74" s="104" t="n">
        <v>94.4369555</v>
      </c>
      <c r="G74" s="104"/>
      <c r="H74" s="105" t="n">
        <v>-3.58211494711726</v>
      </c>
      <c r="I74" s="104" t="n">
        <v>95.65250175</v>
      </c>
      <c r="J74" s="104"/>
      <c r="K74" s="105" t="n">
        <v>2.50743095136978</v>
      </c>
    </row>
    <row r="75" s="64" customFormat="true" ht="24.9" hidden="false" customHeight="true" outlineLevel="0" collapsed="false">
      <c r="A75" s="103" t="n">
        <v>2010</v>
      </c>
      <c r="B75" s="103"/>
      <c r="C75" s="104" t="n">
        <v>99.999999</v>
      </c>
      <c r="D75" s="104"/>
      <c r="E75" s="105" t="n">
        <v>5.41817760126297</v>
      </c>
      <c r="F75" s="104" t="n">
        <v>100.00000075</v>
      </c>
      <c r="G75" s="104"/>
      <c r="H75" s="105" t="n">
        <v>5.8907503111957</v>
      </c>
      <c r="I75" s="104" t="n">
        <v>100.00000025</v>
      </c>
      <c r="J75" s="104"/>
      <c r="K75" s="105" t="n">
        <v>4.54509649038009</v>
      </c>
    </row>
    <row r="76" s="64" customFormat="true" ht="24.9" hidden="false" customHeight="true" outlineLevel="0" collapsed="false">
      <c r="A76" s="103" t="n">
        <v>2011</v>
      </c>
      <c r="B76" s="103"/>
      <c r="C76" s="104" t="n">
        <v>103.67629</v>
      </c>
      <c r="D76" s="104"/>
      <c r="E76" s="105" t="n">
        <v>3.67629103676292</v>
      </c>
      <c r="F76" s="104" t="n">
        <v>104.8171</v>
      </c>
      <c r="G76" s="104"/>
      <c r="H76" s="105" t="n">
        <v>4.81709921387174</v>
      </c>
      <c r="I76" s="104" t="n">
        <v>101.5051105</v>
      </c>
      <c r="J76" s="104"/>
      <c r="K76" s="105" t="n">
        <v>1.50511024623722</v>
      </c>
    </row>
    <row r="77" s="64" customFormat="true" ht="24.9" hidden="false" customHeight="true" outlineLevel="0" collapsed="false">
      <c r="A77" s="103" t="n">
        <v>2012</v>
      </c>
      <c r="B77" s="103"/>
      <c r="C77" s="104" t="n">
        <v>108.0284925</v>
      </c>
      <c r="D77" s="104"/>
      <c r="E77" s="105" t="n">
        <v>4.19787639005986</v>
      </c>
      <c r="F77" s="104" t="n">
        <v>108.9459725</v>
      </c>
      <c r="G77" s="104"/>
      <c r="H77" s="105" t="n">
        <v>3.93912109760718</v>
      </c>
      <c r="I77" s="104" t="n">
        <v>106.0501</v>
      </c>
      <c r="J77" s="104"/>
      <c r="K77" s="105" t="n">
        <v>4.47759672159562</v>
      </c>
    </row>
    <row r="78" s="64" customFormat="true" ht="26.4" hidden="false" customHeight="false" outlineLevel="0" collapsed="false">
      <c r="A78" s="262" t="n">
        <v>2013</v>
      </c>
      <c r="B78" s="262"/>
      <c r="C78" s="104" t="n">
        <v>113.587425</v>
      </c>
      <c r="D78" s="104"/>
      <c r="E78" s="105" t="n">
        <v>5.14580215955527</v>
      </c>
      <c r="F78" s="104" t="n">
        <v>112.84415</v>
      </c>
      <c r="G78" s="104"/>
      <c r="H78" s="105" t="n">
        <v>3.57808316411143</v>
      </c>
      <c r="I78" s="104" t="n">
        <v>114.1766</v>
      </c>
      <c r="J78" s="104"/>
      <c r="K78" s="105" t="n">
        <v>7.66288763518375</v>
      </c>
    </row>
    <row r="79" s="64" customFormat="true" ht="26.4" hidden="false" customHeight="false" outlineLevel="0" collapsed="false">
      <c r="A79" s="107"/>
      <c r="B79" s="107"/>
      <c r="C79" s="108"/>
      <c r="D79" s="108"/>
      <c r="E79" s="108"/>
      <c r="F79" s="108"/>
      <c r="G79" s="108"/>
      <c r="H79" s="108"/>
      <c r="I79" s="108"/>
      <c r="J79" s="108"/>
      <c r="K79" s="108"/>
    </row>
    <row r="80" s="53" customFormat="true" ht="13.2" hidden="false" customHeight="false" outlineLevel="0" collapsed="false">
      <c r="A80" s="110"/>
      <c r="B80" s="111"/>
      <c r="C80" s="54"/>
      <c r="D80" s="54"/>
      <c r="E80" s="54"/>
      <c r="F80" s="54"/>
      <c r="G80" s="54"/>
      <c r="H80" s="54"/>
      <c r="I80" s="54"/>
      <c r="J80" s="54"/>
      <c r="K80" s="54"/>
    </row>
    <row r="81" s="53" customFormat="true" ht="13.2" hidden="false" customHeight="false" outlineLevel="0" collapsed="false">
      <c r="A81" s="110"/>
      <c r="B81" s="111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7.4" hidden="false" customHeight="false" outlineLevel="0" collapsed="false">
      <c r="A82" s="112"/>
      <c r="B82" s="113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7.4" hidden="false" customHeight="false" outlineLevel="0" collapsed="false">
      <c r="A83" s="115"/>
      <c r="B83" s="115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9.2" hidden="false" customHeight="false" outlineLevel="0" collapsed="false">
      <c r="A84" s="97"/>
      <c r="B84" s="97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7.4" hidden="false" customHeight="false" outlineLevel="0" collapsed="false">
      <c r="A85" s="115"/>
      <c r="B85" s="115"/>
      <c r="C85" s="114"/>
      <c r="D85" s="114"/>
      <c r="E85" s="114"/>
      <c r="F85" s="114"/>
      <c r="G85" s="114"/>
      <c r="H85" s="114"/>
      <c r="I85" s="114"/>
      <c r="J85" s="114"/>
      <c r="K85" s="114"/>
    </row>
    <row r="86" s="53" customFormat="true" ht="17.4" hidden="false" customHeight="false" outlineLevel="0" collapsed="false">
      <c r="A86" s="112"/>
      <c r="B86" s="115"/>
      <c r="C86" s="114"/>
      <c r="D86" s="114"/>
      <c r="E86" s="114"/>
      <c r="F86" s="114"/>
      <c r="G86" s="114"/>
      <c r="H86" s="114"/>
      <c r="I86" s="114"/>
      <c r="J86" s="114"/>
      <c r="K86" s="114"/>
    </row>
    <row r="87" s="53" customFormat="true" ht="17.4" hidden="false" customHeight="false" outlineLevel="0" collapsed="false">
      <c r="A87" s="112"/>
      <c r="B87" s="115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7.4" hidden="false" customHeight="false" outlineLevel="0" collapsed="false">
      <c r="A88" s="112"/>
      <c r="B88" s="115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7.4" hidden="false" customHeight="false" outlineLevel="0" collapsed="false">
      <c r="A89" s="112"/>
      <c r="B89" s="115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7.4" hidden="false" customHeight="false" outlineLevel="0" collapsed="false">
      <c r="A90" s="112"/>
      <c r="B90" s="113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7.4" hidden="false" customHeight="false" outlineLevel="0" collapsed="false">
      <c r="A91" s="115"/>
      <c r="B91" s="113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7.4" hidden="false" customHeight="false" outlineLevel="0" collapsed="false">
      <c r="A92" s="112"/>
      <c r="B92" s="115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7.4" hidden="false" customHeight="false" outlineLevel="0" collapsed="false">
      <c r="A93" s="112"/>
      <c r="B93" s="115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7.4" hidden="false" customHeight="false" outlineLevel="0" collapsed="false">
      <c r="A94" s="112"/>
      <c r="B94" s="115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7.4" hidden="false" customHeight="false" outlineLevel="0" collapsed="false">
      <c r="A95" s="112"/>
      <c r="B95" s="115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7.4" hidden="false" customHeight="false" outlineLevel="0" collapsed="false">
      <c r="A96" s="112"/>
      <c r="B96" s="113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7.4" hidden="false" customHeight="false" outlineLevel="0" collapsed="false">
      <c r="A97" s="115"/>
      <c r="B97" s="116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7.4" hidden="false" customHeight="false" outlineLevel="0" collapsed="false">
      <c r="A98" s="112"/>
      <c r="B98" s="115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7.4" hidden="false" customHeight="false" outlineLevel="0" collapsed="false">
      <c r="A99" s="112"/>
      <c r="B99" s="115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7.4" hidden="false" customHeight="false" outlineLevel="0" collapsed="false">
      <c r="A100" s="112"/>
      <c r="B100" s="115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7.4" hidden="false" customHeight="false" outlineLevel="0" collapsed="false">
      <c r="A101" s="112"/>
      <c r="B101" s="115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7.4" hidden="false" customHeight="false" outlineLevel="0" collapsed="false">
      <c r="A102" s="112"/>
      <c r="B102" s="113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7.4" hidden="false" customHeight="false" outlineLevel="0" collapsed="false">
      <c r="A103" s="115"/>
      <c r="B103" s="115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9.2" hidden="false" customHeight="false" outlineLevel="0" collapsed="false">
      <c r="A104" s="97"/>
      <c r="B104" s="97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7.4" hidden="false" customHeight="false" outlineLevel="0" collapsed="false">
      <c r="A105" s="115"/>
      <c r="B105" s="115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7.4" hidden="false" customHeight="false" outlineLevel="0" collapsed="false">
      <c r="A106" s="112"/>
      <c r="B106" s="115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7.4" hidden="false" customHeight="false" outlineLevel="0" collapsed="false">
      <c r="A107" s="112"/>
      <c r="B107" s="115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7.4" hidden="false" customHeight="false" outlineLevel="0" collapsed="false">
      <c r="A108" s="112"/>
      <c r="B108" s="115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7.4" hidden="false" customHeight="false" outlineLevel="0" collapsed="false">
      <c r="A109" s="112"/>
      <c r="B109" s="113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7.4" hidden="false" customHeight="false" outlineLevel="0" collapsed="false">
      <c r="A110" s="115"/>
      <c r="B110" s="113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7.4" hidden="false" customHeight="false" outlineLevel="0" collapsed="false">
      <c r="A111" s="112"/>
      <c r="B111" s="115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7.4" hidden="false" customHeight="false" outlineLevel="0" collapsed="false">
      <c r="A112" s="112"/>
      <c r="B112" s="115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24.6" hidden="false" customHeight="false" outlineLevel="0" collapsed="false">
      <c r="K113" s="58" t="s">
        <v>87</v>
      </c>
    </row>
    <row r="115" customFormat="false" ht="24.6" hidden="true" customHeight="false" outlineLevel="0" collapsed="false">
      <c r="C115" s="263"/>
      <c r="D115" s="264" t="s">
        <v>30</v>
      </c>
      <c r="E115" s="264" t="s">
        <v>56</v>
      </c>
      <c r="F115" s="263"/>
      <c r="G115" s="263"/>
    </row>
    <row r="116" customFormat="false" ht="26.4" hidden="true" customHeight="false" outlineLevel="0" collapsed="false">
      <c r="C116" s="265" t="s">
        <v>61</v>
      </c>
      <c r="D116" s="266" t="n">
        <v>3.72773114852471</v>
      </c>
      <c r="E116" s="266" t="n">
        <v>7.7885452507962</v>
      </c>
      <c r="F116" s="263"/>
      <c r="G116" s="263"/>
    </row>
    <row r="117" customFormat="false" ht="26.4" hidden="true" customHeight="false" outlineLevel="0" collapsed="false">
      <c r="C117" s="265" t="s">
        <v>62</v>
      </c>
      <c r="D117" s="266" t="n">
        <v>6.00501438237527</v>
      </c>
      <c r="E117" s="266" t="n">
        <v>8.64609352074307</v>
      </c>
      <c r="F117" s="263"/>
      <c r="G117" s="263"/>
    </row>
    <row r="118" customFormat="false" ht="26.4" hidden="true" customHeight="false" outlineLevel="0" collapsed="false">
      <c r="C118" s="265" t="s">
        <v>63</v>
      </c>
      <c r="D118" s="266" t="n">
        <v>1.48983231369402</v>
      </c>
      <c r="E118" s="266" t="n">
        <v>3.94338808989335</v>
      </c>
      <c r="F118" s="263"/>
      <c r="G118" s="263"/>
    </row>
    <row r="119" customFormat="false" ht="26.4" hidden="true" customHeight="false" outlineLevel="0" collapsed="false">
      <c r="C119" s="265" t="s">
        <v>64</v>
      </c>
      <c r="D119" s="266" t="n">
        <v>2.25481143076229</v>
      </c>
      <c r="E119" s="266" t="n">
        <v>4.93929252945699</v>
      </c>
      <c r="F119" s="263"/>
      <c r="G119" s="263"/>
    </row>
    <row r="120" customFormat="false" ht="26.4" hidden="true" customHeight="false" outlineLevel="0" collapsed="false">
      <c r="C120" s="265" t="s">
        <v>65</v>
      </c>
      <c r="D120" s="266" t="n">
        <v>0.273922515107898</v>
      </c>
      <c r="E120" s="266" t="n">
        <v>4.8936226917389</v>
      </c>
      <c r="F120" s="263"/>
      <c r="G120" s="263"/>
    </row>
    <row r="121" customFormat="false" ht="26.4" hidden="true" customHeight="false" outlineLevel="0" collapsed="false">
      <c r="C121" s="265" t="s">
        <v>66</v>
      </c>
      <c r="D121" s="266" t="n">
        <v>-1.93636920257549</v>
      </c>
      <c r="E121" s="266" t="n">
        <v>1.48041688128633</v>
      </c>
      <c r="F121" s="263"/>
      <c r="G121" s="263"/>
    </row>
    <row r="122" customFormat="false" ht="26.4" hidden="true" customHeight="false" outlineLevel="0" collapsed="false">
      <c r="C122" s="265" t="s">
        <v>67</v>
      </c>
      <c r="D122" s="266" t="n">
        <v>-2.46571904160491</v>
      </c>
      <c r="E122" s="266" t="n">
        <v>2.32413086225792</v>
      </c>
      <c r="F122" s="263"/>
      <c r="G122" s="263"/>
    </row>
    <row r="123" customFormat="false" ht="26.4" hidden="true" customHeight="false" outlineLevel="0" collapsed="false">
      <c r="C123" s="265" t="s">
        <v>68</v>
      </c>
      <c r="D123" s="266" t="n">
        <v>-0.433199171920279</v>
      </c>
      <c r="E123" s="266" t="n">
        <v>1.40843937168214</v>
      </c>
      <c r="F123" s="263"/>
      <c r="G123" s="263"/>
    </row>
    <row r="124" customFormat="false" ht="26.4" hidden="true" customHeight="false" outlineLevel="0" collapsed="false">
      <c r="C124" s="265" t="s">
        <v>69</v>
      </c>
      <c r="D124" s="266" t="n">
        <v>5.96926343528543</v>
      </c>
      <c r="E124" s="266" t="n">
        <v>3.99578775022572</v>
      </c>
      <c r="F124" s="263"/>
      <c r="G124" s="263"/>
    </row>
    <row r="125" customFormat="false" ht="26.4" hidden="true" customHeight="false" outlineLevel="0" collapsed="false">
      <c r="C125" s="264" t="s">
        <v>70</v>
      </c>
      <c r="D125" s="266" t="n">
        <v>3.85592247888791</v>
      </c>
      <c r="E125" s="266" t="n">
        <v>3.54348711982078</v>
      </c>
      <c r="F125" s="263"/>
      <c r="G125" s="263"/>
    </row>
    <row r="126" customFormat="false" ht="26.4" hidden="true" customHeight="false" outlineLevel="0" collapsed="false">
      <c r="C126" s="265" t="s">
        <v>71</v>
      </c>
      <c r="D126" s="266" t="n">
        <v>6.4208240486538</v>
      </c>
      <c r="E126" s="266" t="n">
        <v>6.95075917039642</v>
      </c>
      <c r="F126" s="263"/>
      <c r="G126" s="263"/>
    </row>
    <row r="127" customFormat="false" ht="26.4" hidden="true" customHeight="false" outlineLevel="0" collapsed="false">
      <c r="C127" s="263"/>
      <c r="D127" s="266" t="n">
        <v>5.3969616154079</v>
      </c>
      <c r="E127" s="266" t="n">
        <v>3.03926578745252</v>
      </c>
      <c r="F127" s="263"/>
      <c r="G127" s="263"/>
    </row>
    <row r="128" customFormat="false" ht="26.4" hidden="true" customHeight="false" outlineLevel="0" collapsed="false">
      <c r="C128" s="263"/>
      <c r="D128" s="266" t="e">
        <f aca="false"/>
        <v>#REF!</v>
      </c>
      <c r="E128" s="266" t="e">
        <f aca="false"/>
        <v>#REF!</v>
      </c>
      <c r="F128" s="263"/>
      <c r="G128" s="263"/>
    </row>
    <row r="129" customFormat="false" ht="26.4" hidden="true" customHeight="false" outlineLevel="0" collapsed="false">
      <c r="C129" s="263"/>
      <c r="D129" s="266" t="n">
        <v>0</v>
      </c>
      <c r="E129" s="266" t="n">
        <v>0</v>
      </c>
      <c r="F129" s="263"/>
      <c r="G129" s="263"/>
    </row>
    <row r="130" customFormat="false" ht="26.4" hidden="true" customHeight="false" outlineLevel="0" collapsed="false">
      <c r="C130" s="263"/>
      <c r="D130" s="266" t="n">
        <v>0</v>
      </c>
      <c r="E130" s="266" t="n">
        <v>0</v>
      </c>
      <c r="F130" s="263"/>
      <c r="G130" s="263"/>
    </row>
    <row r="131" customFormat="false" ht="26.4" hidden="true" customHeight="false" outlineLevel="0" collapsed="false">
      <c r="C131" s="263"/>
      <c r="D131" s="266" t="e">
        <f aca="false"/>
        <v>#REF!</v>
      </c>
      <c r="E131" s="266" t="e">
        <f aca="false"/>
        <v>#REF!</v>
      </c>
      <c r="F131" s="263"/>
      <c r="G131" s="263"/>
    </row>
    <row r="132" customFormat="false" ht="24.6" hidden="true" customHeight="false" outlineLevel="0" collapsed="false">
      <c r="C132" s="263"/>
      <c r="D132" s="264"/>
      <c r="E132" s="264"/>
      <c r="F132" s="263"/>
      <c r="G132" s="263"/>
    </row>
    <row r="133" customFormat="false" ht="24.6" hidden="true" customHeight="false" outlineLevel="0" collapsed="false">
      <c r="D133" s="117"/>
      <c r="E133" s="117"/>
    </row>
    <row r="134" customFormat="false" ht="24.6" hidden="true" customHeight="false" outlineLevel="0" collapsed="false">
      <c r="D134" s="117"/>
      <c r="E134" s="117"/>
    </row>
    <row r="135" customFormat="false" ht="24.6" hidden="false" customHeight="false" outlineLevel="0" collapsed="false">
      <c r="D135" s="117"/>
      <c r="E135" s="117"/>
    </row>
    <row r="136" customFormat="false" ht="24.6" hidden="false" customHeight="false" outlineLevel="0" collapsed="false">
      <c r="D136" s="117"/>
      <c r="E136" s="117"/>
    </row>
    <row r="137" s="118" customFormat="true" ht="24.6" hidden="false" customHeight="false" outlineLevel="0" collapsed="false">
      <c r="C137" s="117"/>
      <c r="D137" s="117"/>
      <c r="E137" s="117"/>
      <c r="F137" s="117"/>
      <c r="G137" s="117"/>
      <c r="H137" s="117"/>
      <c r="I137" s="117"/>
      <c r="J137" s="117"/>
      <c r="K137" s="117"/>
    </row>
    <row r="138" customFormat="false" ht="26.4" hidden="false" customHeight="false" outlineLevel="0" collapsed="false">
      <c r="A138" s="56"/>
      <c r="B138" s="63"/>
      <c r="C138" s="119"/>
      <c r="D138" s="119"/>
      <c r="E138" s="117"/>
    </row>
    <row r="139" customFormat="false" ht="26.4" hidden="false" customHeight="false" outlineLevel="0" collapsed="false">
      <c r="A139" s="56"/>
      <c r="B139" s="267"/>
      <c r="C139" s="119"/>
      <c r="D139" s="119"/>
      <c r="E139" s="117"/>
      <c r="H139" s="54"/>
      <c r="I139" s="54"/>
      <c r="J139" s="54"/>
    </row>
    <row r="140" customFormat="false" ht="26.4" hidden="false" customHeight="false" outlineLevel="0" collapsed="false">
      <c r="A140" s="268"/>
      <c r="B140" s="267"/>
      <c r="C140" s="119"/>
      <c r="D140" s="119"/>
      <c r="E140" s="117"/>
      <c r="H140" s="54"/>
      <c r="I140" s="54"/>
      <c r="J140" s="54"/>
    </row>
    <row r="141" customFormat="false" ht="26.4" hidden="false" customHeight="false" outlineLevel="0" collapsed="false">
      <c r="A141" s="118"/>
      <c r="B141" s="267"/>
      <c r="C141" s="119"/>
      <c r="D141" s="119"/>
      <c r="E141" s="117"/>
      <c r="H141" s="54"/>
      <c r="I141" s="54"/>
      <c r="J141" s="54"/>
    </row>
    <row r="142" customFormat="false" ht="26.4" hidden="false" customHeight="false" outlineLevel="0" collapsed="false">
      <c r="A142" s="118"/>
      <c r="B142" s="267"/>
      <c r="C142" s="119"/>
      <c r="D142" s="119"/>
      <c r="E142" s="117"/>
      <c r="H142" s="54"/>
      <c r="I142" s="54"/>
      <c r="J142" s="54"/>
    </row>
    <row r="143" customFormat="false" ht="26.4" hidden="false" customHeight="false" outlineLevel="0" collapsed="false">
      <c r="A143" s="118"/>
      <c r="B143" s="63"/>
      <c r="C143" s="119"/>
      <c r="D143" s="119"/>
      <c r="E143" s="117"/>
      <c r="H143" s="54"/>
      <c r="I143" s="54"/>
      <c r="J143" s="54"/>
    </row>
    <row r="144" customFormat="false" ht="26.4" hidden="false" customHeight="false" outlineLevel="0" collapsed="false">
      <c r="A144" s="118"/>
      <c r="B144" s="63"/>
      <c r="C144" s="119"/>
      <c r="D144" s="119"/>
      <c r="E144" s="117"/>
      <c r="H144" s="54"/>
      <c r="I144" s="54"/>
      <c r="J144" s="54"/>
    </row>
    <row r="145" customFormat="false" ht="26.4" hidden="false" customHeight="false" outlineLevel="0" collapsed="false">
      <c r="A145" s="118"/>
      <c r="B145" s="63"/>
      <c r="C145" s="119"/>
      <c r="D145" s="119"/>
      <c r="H145" s="54"/>
      <c r="I145" s="54"/>
      <c r="J145" s="54"/>
    </row>
    <row r="146" customFormat="false" ht="26.4" hidden="false" customHeight="false" outlineLevel="0" collapsed="false">
      <c r="A146" s="118"/>
      <c r="B146" s="63"/>
      <c r="C146" s="119"/>
      <c r="D146" s="119"/>
      <c r="H146" s="54"/>
      <c r="I146" s="54"/>
      <c r="J146" s="54"/>
    </row>
    <row r="147" customFormat="false" ht="26.4" hidden="false" customHeight="false" outlineLevel="0" collapsed="false">
      <c r="A147" s="118"/>
      <c r="B147" s="63"/>
      <c r="C147" s="119"/>
      <c r="D147" s="119"/>
      <c r="H147" s="54"/>
      <c r="I147" s="54"/>
      <c r="J147" s="54"/>
    </row>
    <row r="148" customFormat="false" ht="26.4" hidden="false" customHeight="false" outlineLevel="0" collapsed="false">
      <c r="A148" s="118"/>
      <c r="B148" s="63"/>
      <c r="C148" s="119"/>
      <c r="D148" s="119"/>
      <c r="H148" s="54"/>
      <c r="I148" s="54"/>
      <c r="J148" s="54"/>
    </row>
    <row r="149" customFormat="false" ht="26.4" hidden="false" customHeight="false" outlineLevel="0" collapsed="false">
      <c r="A149" s="118"/>
      <c r="B149" s="63"/>
      <c r="C149" s="119"/>
      <c r="D149" s="119"/>
      <c r="H149" s="54"/>
      <c r="I149" s="54"/>
      <c r="J149" s="54"/>
    </row>
    <row r="150" customFormat="false" ht="26.4" hidden="false" customHeight="false" outlineLevel="0" collapsed="false">
      <c r="A150" s="118"/>
      <c r="B150" s="63"/>
      <c r="C150" s="119"/>
      <c r="D150" s="119"/>
      <c r="H150" s="54"/>
      <c r="I150" s="54"/>
      <c r="J150" s="54"/>
    </row>
    <row r="151" customFormat="false" ht="26.4" hidden="false" customHeight="false" outlineLevel="0" collapsed="false">
      <c r="A151" s="118"/>
      <c r="B151" s="63"/>
      <c r="C151" s="119"/>
      <c r="D151" s="119"/>
    </row>
  </sheetData>
  <mergeCells count="44">
    <mergeCell ref="A12:K13"/>
    <mergeCell ref="A15:K16"/>
    <mergeCell ref="A19:K19"/>
    <mergeCell ref="A22:K22"/>
    <mergeCell ref="C24:E24"/>
    <mergeCell ref="F24:H24"/>
    <mergeCell ref="I24:K24"/>
    <mergeCell ref="A68:K68"/>
    <mergeCell ref="C70:E70"/>
    <mergeCell ref="F70:H70"/>
    <mergeCell ref="I70:K70"/>
    <mergeCell ref="A71:B71"/>
    <mergeCell ref="C71:D71"/>
    <mergeCell ref="F71:G71"/>
    <mergeCell ref="I71:J71"/>
    <mergeCell ref="A72:B72"/>
    <mergeCell ref="C72:D72"/>
    <mergeCell ref="F72:G72"/>
    <mergeCell ref="I72:J72"/>
    <mergeCell ref="A73:B73"/>
    <mergeCell ref="C73:D73"/>
    <mergeCell ref="F73:G73"/>
    <mergeCell ref="I73:J73"/>
    <mergeCell ref="A74:B74"/>
    <mergeCell ref="C74:D74"/>
    <mergeCell ref="F74:G74"/>
    <mergeCell ref="I74:J74"/>
    <mergeCell ref="A75:B75"/>
    <mergeCell ref="C75:D75"/>
    <mergeCell ref="F75:G75"/>
    <mergeCell ref="I75:J75"/>
    <mergeCell ref="A76:B76"/>
    <mergeCell ref="C76:D76"/>
    <mergeCell ref="F76:G76"/>
    <mergeCell ref="I76:J76"/>
    <mergeCell ref="A77:B77"/>
    <mergeCell ref="C77:D77"/>
    <mergeCell ref="F77:G77"/>
    <mergeCell ref="I77:J77"/>
    <mergeCell ref="A78:B78"/>
    <mergeCell ref="C78:D78"/>
    <mergeCell ref="F78:G78"/>
    <mergeCell ref="I78:J78"/>
    <mergeCell ref="A79:B79"/>
  </mergeCells>
  <printOptions headings="false" gridLines="false" gridLinesSet="true" horizontalCentered="true" verticalCentered="true"/>
  <pageMargins left="0.39375" right="0.39375" top="0.354166666666667" bottom="0.31527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25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40" workbookViewId="0">
      <selection pane="topLeft" activeCell="K1" activeCellId="0" sqref="K1"/>
    </sheetView>
  </sheetViews>
  <sheetFormatPr defaultColWidth="9.09765625" defaultRowHeight="13.2" zeroHeight="false" outlineLevelRow="0" outlineLevelCol="0"/>
  <cols>
    <col collapsed="false" customWidth="true" hidden="false" outlineLevel="0" max="2" min="1" style="22" width="18.66"/>
    <col collapsed="false" customWidth="true" hidden="false" outlineLevel="0" max="11" min="3" style="120" width="18.66"/>
    <col collapsed="false" customWidth="true" hidden="false" outlineLevel="0" max="12" min="12" style="22" width="11.54"/>
    <col collapsed="false" customWidth="false" hidden="false" outlineLevel="0" max="19" min="13" style="22" width="9.1"/>
    <col collapsed="false" customWidth="true" hidden="false" outlineLevel="0" max="20" min="20" style="22" width="13.09"/>
    <col collapsed="false" customWidth="false" hidden="false" outlineLevel="0" max="257" min="21" style="22" width="9.1"/>
  </cols>
  <sheetData>
    <row r="1" customFormat="false" ht="26.25" hidden="false" customHeight="true" outlineLevel="0" collapsed="false">
      <c r="K1" s="42" t="s">
        <v>72</v>
      </c>
    </row>
    <row r="2" customFormat="false" ht="26.25" hidden="false" customHeight="true" outlineLevel="0" collapsed="false"/>
    <row r="3" customFormat="false" ht="30" hidden="false" customHeight="true" outlineLevel="0" collapsed="false">
      <c r="A3" s="121" t="s">
        <v>1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customFormat="false" ht="26.2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5" customFormat="false" ht="26.2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s="53" customFormat="true" ht="26.25" hidden="false" customHeight="true" outlineLevel="0" collapsed="false"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30" hidden="false" customHeight="true" outlineLevel="0" collapsed="false">
      <c r="A7" s="55" t="s">
        <v>9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26.2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</row>
    <row r="9" customFormat="false" ht="26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26.25" hidden="false" customHeight="true" outlineLevel="0" collapsed="false"/>
    <row r="11" s="63" customFormat="true" ht="26.25" hidden="false" customHeight="true" outlineLevel="0" collapsed="false">
      <c r="A11" s="61"/>
      <c r="B11" s="61"/>
      <c r="C11" s="62" t="s">
        <v>30</v>
      </c>
      <c r="D11" s="62"/>
      <c r="E11" s="62"/>
      <c r="F11" s="124" t="s">
        <v>74</v>
      </c>
      <c r="G11" s="124"/>
      <c r="H11" s="124"/>
      <c r="I11" s="124" t="s">
        <v>75</v>
      </c>
      <c r="J11" s="124"/>
      <c r="K11" s="124"/>
    </row>
    <row r="12" s="68" customFormat="true" ht="84" hidden="false" customHeight="false" outlineLevel="0" collapsed="false">
      <c r="A12" s="65" t="s">
        <v>76</v>
      </c>
      <c r="B12" s="65" t="s">
        <v>77</v>
      </c>
      <c r="C12" s="125" t="s">
        <v>88</v>
      </c>
      <c r="D12" s="126" t="s">
        <v>89</v>
      </c>
      <c r="E12" s="126" t="s">
        <v>90</v>
      </c>
      <c r="F12" s="125" t="s">
        <v>88</v>
      </c>
      <c r="G12" s="126" t="s">
        <v>89</v>
      </c>
      <c r="H12" s="126" t="s">
        <v>90</v>
      </c>
      <c r="I12" s="125" t="s">
        <v>88</v>
      </c>
      <c r="J12" s="126" t="s">
        <v>89</v>
      </c>
      <c r="K12" s="126" t="s">
        <v>90</v>
      </c>
    </row>
    <row r="13" customFormat="false" ht="12.75" hidden="false" customHeight="true" outlineLevel="0" collapsed="false">
      <c r="A13" s="69"/>
      <c r="B13" s="127"/>
      <c r="C13" s="128"/>
      <c r="D13" s="128"/>
      <c r="E13" s="128"/>
      <c r="F13" s="128"/>
      <c r="G13" s="128"/>
      <c r="H13" s="128"/>
      <c r="I13" s="128"/>
      <c r="J13" s="128"/>
      <c r="K13" s="129"/>
    </row>
    <row r="14" s="63" customFormat="true" ht="26.25" hidden="false" customHeight="true" outlineLevel="0" collapsed="false">
      <c r="A14" s="74" t="s">
        <v>38</v>
      </c>
      <c r="B14" s="75" t="s">
        <v>81</v>
      </c>
      <c r="C14" s="132" t="n">
        <v>290245.72</v>
      </c>
      <c r="D14" s="132" t="n">
        <v>81.825794</v>
      </c>
      <c r="E14" s="269" t="n">
        <v>3599.704</v>
      </c>
      <c r="F14" s="132" t="n">
        <v>271868.21</v>
      </c>
      <c r="G14" s="132" t="n">
        <v>80.330294</v>
      </c>
      <c r="H14" s="269" t="n">
        <v>3450.3031</v>
      </c>
      <c r="I14" s="132" t="n">
        <v>315440.68</v>
      </c>
      <c r="J14" s="132" t="n">
        <v>83.876075</v>
      </c>
      <c r="K14" s="269" t="n">
        <v>3804.5278</v>
      </c>
    </row>
    <row r="15" s="63" customFormat="true" ht="26.25" hidden="false" customHeight="true" outlineLevel="0" collapsed="false">
      <c r="A15" s="74"/>
      <c r="B15" s="75" t="s">
        <v>82</v>
      </c>
      <c r="C15" s="132" t="n">
        <v>293044.09</v>
      </c>
      <c r="D15" s="132" t="n">
        <v>82.004905</v>
      </c>
      <c r="E15" s="269" t="n">
        <v>3615.789</v>
      </c>
      <c r="F15" s="132" t="n">
        <v>273207.63</v>
      </c>
      <c r="G15" s="132" t="n">
        <v>80.286876</v>
      </c>
      <c r="H15" s="269" t="n">
        <v>3458.3866</v>
      </c>
      <c r="I15" s="132" t="n">
        <v>328229.42</v>
      </c>
      <c r="J15" s="132" t="n">
        <v>85.052295</v>
      </c>
      <c r="K15" s="269" t="n">
        <v>3894.9849</v>
      </c>
    </row>
    <row r="16" s="63" customFormat="true" ht="26.25" hidden="false" customHeight="true" outlineLevel="0" collapsed="false">
      <c r="A16" s="74"/>
      <c r="B16" s="75" t="s">
        <v>83</v>
      </c>
      <c r="C16" s="132" t="n">
        <v>293704.32</v>
      </c>
      <c r="D16" s="132" t="n">
        <v>79.891394</v>
      </c>
      <c r="E16" s="269" t="n">
        <v>3699.1085</v>
      </c>
      <c r="F16" s="132" t="n">
        <v>272807.38</v>
      </c>
      <c r="G16" s="132" t="n">
        <v>77.337973</v>
      </c>
      <c r="H16" s="269" t="n">
        <v>3563.6288</v>
      </c>
      <c r="I16" s="132" t="n">
        <v>334706.63</v>
      </c>
      <c r="J16" s="132" t="n">
        <v>84.901515</v>
      </c>
      <c r="K16" s="269" t="n">
        <v>3964.9359</v>
      </c>
    </row>
    <row r="17" s="63" customFormat="true" ht="26.25" hidden="false" customHeight="true" outlineLevel="0" collapsed="false">
      <c r="A17" s="74"/>
      <c r="B17" s="75" t="s">
        <v>84</v>
      </c>
      <c r="C17" s="132" t="n">
        <v>304208.87</v>
      </c>
      <c r="D17" s="132" t="n">
        <v>81.643436</v>
      </c>
      <c r="E17" s="269" t="n">
        <v>3755.894</v>
      </c>
      <c r="F17" s="132" t="n">
        <v>279039.21</v>
      </c>
      <c r="G17" s="132" t="n">
        <v>79.797179</v>
      </c>
      <c r="H17" s="269" t="n">
        <v>3548.1949</v>
      </c>
      <c r="I17" s="132" t="n">
        <v>348083.85</v>
      </c>
      <c r="J17" s="132" t="n">
        <v>84.861776</v>
      </c>
      <c r="K17" s="269" t="n">
        <v>4117.9485</v>
      </c>
    </row>
    <row r="18" customFormat="false" ht="26.25" hidden="false" customHeight="true" outlineLevel="0" collapsed="false">
      <c r="A18" s="80"/>
      <c r="B18" s="85"/>
      <c r="C18" s="123"/>
      <c r="D18" s="123"/>
      <c r="E18" s="123"/>
      <c r="F18" s="123"/>
      <c r="G18" s="123"/>
      <c r="H18" s="123"/>
      <c r="I18" s="123"/>
      <c r="J18" s="123"/>
      <c r="K18" s="270"/>
    </row>
    <row r="19" s="63" customFormat="true" ht="26.25" hidden="false" customHeight="true" outlineLevel="0" collapsed="false">
      <c r="A19" s="74" t="s">
        <v>43</v>
      </c>
      <c r="B19" s="75" t="s">
        <v>81</v>
      </c>
      <c r="C19" s="132" t="n">
        <v>290706.36</v>
      </c>
      <c r="D19" s="132" t="n">
        <v>78.979011</v>
      </c>
      <c r="E19" s="269" t="n">
        <v>3701.501</v>
      </c>
      <c r="F19" s="132" t="n">
        <v>267852.51</v>
      </c>
      <c r="G19" s="132" t="n">
        <v>77.485375</v>
      </c>
      <c r="H19" s="269" t="n">
        <v>3506.1426</v>
      </c>
      <c r="I19" s="132" t="n">
        <v>331638.63</v>
      </c>
      <c r="J19" s="132" t="n">
        <v>81.654179</v>
      </c>
      <c r="K19" s="269" t="n">
        <v>4051.3967</v>
      </c>
    </row>
    <row r="20" s="63" customFormat="true" ht="26.25" hidden="false" customHeight="true" outlineLevel="0" collapsed="false">
      <c r="A20" s="74"/>
      <c r="B20" s="75" t="s">
        <v>82</v>
      </c>
      <c r="C20" s="132" t="n">
        <v>307115.48</v>
      </c>
      <c r="D20" s="132" t="n">
        <v>80.660547</v>
      </c>
      <c r="E20" s="269" t="n">
        <v>3843.1041</v>
      </c>
      <c r="F20" s="132" t="n">
        <v>273459.52</v>
      </c>
      <c r="G20" s="132" t="n">
        <v>76.956117</v>
      </c>
      <c r="H20" s="269" t="n">
        <v>3610.4568</v>
      </c>
      <c r="I20" s="132" t="n">
        <v>350557.93</v>
      </c>
      <c r="J20" s="132" t="n">
        <v>85.442151</v>
      </c>
      <c r="K20" s="269" t="n">
        <v>4143.4007</v>
      </c>
    </row>
    <row r="21" s="63" customFormat="true" ht="26.25" hidden="false" customHeight="true" outlineLevel="0" collapsed="false">
      <c r="A21" s="74"/>
      <c r="B21" s="75" t="s">
        <v>83</v>
      </c>
      <c r="C21" s="132" t="n">
        <v>305852.96</v>
      </c>
      <c r="D21" s="132" t="n">
        <v>80.876478</v>
      </c>
      <c r="E21" s="269" t="n">
        <v>3835.7038</v>
      </c>
      <c r="F21" s="132" t="n">
        <v>282670.75</v>
      </c>
      <c r="G21" s="132" t="n">
        <v>79.531091</v>
      </c>
      <c r="H21" s="269" t="n">
        <v>3610.7561</v>
      </c>
      <c r="I21" s="132" t="n">
        <v>349400.1</v>
      </c>
      <c r="J21" s="132" t="n">
        <v>83.40375</v>
      </c>
      <c r="K21" s="269" t="n">
        <v>4258.2619</v>
      </c>
    </row>
    <row r="22" s="63" customFormat="true" ht="26.25" hidden="false" customHeight="true" outlineLevel="0" collapsed="false">
      <c r="A22" s="74"/>
      <c r="B22" s="75" t="s">
        <v>84</v>
      </c>
      <c r="C22" s="132" t="n">
        <v>305130.66</v>
      </c>
      <c r="D22" s="132" t="n">
        <v>79.288488</v>
      </c>
      <c r="E22" s="269" t="n">
        <v>3882.7503</v>
      </c>
      <c r="F22" s="132" t="n">
        <v>278553.6</v>
      </c>
      <c r="G22" s="132" t="n">
        <v>78.423508</v>
      </c>
      <c r="H22" s="269" t="n">
        <v>3579.5908</v>
      </c>
      <c r="I22" s="132" t="n">
        <v>349490.19</v>
      </c>
      <c r="J22" s="132" t="n">
        <v>80.732218</v>
      </c>
      <c r="K22" s="269" t="n">
        <v>4388.751</v>
      </c>
    </row>
    <row r="23" customFormat="false" ht="26.25" hidden="false" customHeight="true" outlineLevel="0" collapsed="false">
      <c r="A23" s="80"/>
      <c r="B23" s="85"/>
      <c r="C23" s="123"/>
      <c r="D23" s="123"/>
      <c r="E23" s="123"/>
      <c r="F23" s="123"/>
      <c r="G23" s="123"/>
      <c r="H23" s="123"/>
      <c r="I23" s="123"/>
      <c r="J23" s="123"/>
      <c r="K23" s="270"/>
    </row>
    <row r="24" s="63" customFormat="true" ht="26.25" hidden="false" customHeight="true" outlineLevel="0" collapsed="false">
      <c r="A24" s="74" t="s">
        <v>44</v>
      </c>
      <c r="B24" s="75" t="s">
        <v>81</v>
      </c>
      <c r="C24" s="132" t="n">
        <v>291515.88</v>
      </c>
      <c r="D24" s="132" t="n">
        <v>79.148406</v>
      </c>
      <c r="E24" s="269" t="n">
        <v>3756.1941</v>
      </c>
      <c r="F24" s="132" t="n">
        <v>270092.63</v>
      </c>
      <c r="G24" s="132" t="n">
        <v>80.289409</v>
      </c>
      <c r="H24" s="269" t="n">
        <v>3440.3988</v>
      </c>
      <c r="I24" s="132" t="n">
        <v>330391.23</v>
      </c>
      <c r="J24" s="132" t="n">
        <v>77.077902</v>
      </c>
      <c r="K24" s="269" t="n">
        <v>4329.2472</v>
      </c>
    </row>
    <row r="25" s="63" customFormat="true" ht="26.25" hidden="false" customHeight="true" outlineLevel="0" collapsed="false">
      <c r="A25" s="74"/>
      <c r="B25" s="75" t="s">
        <v>82</v>
      </c>
      <c r="C25" s="132" t="n">
        <v>302184.61</v>
      </c>
      <c r="D25" s="132" t="n">
        <v>81.372762</v>
      </c>
      <c r="E25" s="269" t="n">
        <v>3744.8163</v>
      </c>
      <c r="F25" s="132" t="n">
        <v>281083.33</v>
      </c>
      <c r="G25" s="132" t="n">
        <v>81.17825</v>
      </c>
      <c r="H25" s="269" t="n">
        <v>3497.7061</v>
      </c>
      <c r="I25" s="132" t="n">
        <v>343695.31</v>
      </c>
      <c r="J25" s="132" t="n">
        <v>81.75541</v>
      </c>
      <c r="K25" s="269" t="n">
        <v>4230.9346</v>
      </c>
    </row>
    <row r="26" s="63" customFormat="true" ht="26.25" hidden="false" customHeight="true" outlineLevel="0" collapsed="false">
      <c r="A26" s="74"/>
      <c r="B26" s="75" t="s">
        <v>83</v>
      </c>
      <c r="C26" s="132" t="n">
        <v>288334.12</v>
      </c>
      <c r="D26" s="132" t="n">
        <v>81.188947</v>
      </c>
      <c r="E26" s="269" t="n">
        <v>3606.5014</v>
      </c>
      <c r="F26" s="132" t="n">
        <v>274211.42</v>
      </c>
      <c r="G26" s="132" t="n">
        <v>80.659139</v>
      </c>
      <c r="H26" s="269" t="n">
        <v>3453.4151</v>
      </c>
      <c r="I26" s="132" t="n">
        <v>332831.29</v>
      </c>
      <c r="J26" s="132" t="n">
        <v>82.858241</v>
      </c>
      <c r="K26" s="269" t="n">
        <v>4088.8385</v>
      </c>
    </row>
    <row r="27" s="63" customFormat="true" ht="26.25" hidden="false" customHeight="true" outlineLevel="0" collapsed="false">
      <c r="A27" s="74"/>
      <c r="B27" s="75" t="s">
        <v>84</v>
      </c>
      <c r="C27" s="132" t="n">
        <v>314766.42</v>
      </c>
      <c r="D27" s="132" t="n">
        <v>82.801014</v>
      </c>
      <c r="E27" s="269" t="n">
        <v>3798.9301</v>
      </c>
      <c r="F27" s="132" t="n">
        <v>282965.54</v>
      </c>
      <c r="G27" s="132" t="n">
        <v>81.088366</v>
      </c>
      <c r="H27" s="269" t="n">
        <v>3536.9851</v>
      </c>
      <c r="I27" s="132" t="n">
        <v>382403.35</v>
      </c>
      <c r="J27" s="132" t="n">
        <v>86.443625</v>
      </c>
      <c r="K27" s="269" t="n">
        <v>4356.0577</v>
      </c>
    </row>
    <row r="28" customFormat="false" ht="26.25" hidden="false" customHeight="true" outlineLevel="0" collapsed="false">
      <c r="A28" s="80"/>
      <c r="B28" s="81"/>
      <c r="C28" s="123"/>
      <c r="D28" s="123"/>
      <c r="E28" s="123"/>
      <c r="F28" s="123"/>
      <c r="G28" s="123"/>
      <c r="H28" s="123"/>
      <c r="I28" s="123"/>
      <c r="J28" s="123"/>
      <c r="K28" s="270"/>
    </row>
    <row r="29" s="63" customFormat="true" ht="26.25" hidden="false" customHeight="true" outlineLevel="0" collapsed="false">
      <c r="A29" s="74" t="s">
        <v>45</v>
      </c>
      <c r="B29" s="75" t="s">
        <v>81</v>
      </c>
      <c r="C29" s="132" t="n">
        <v>320398.4</v>
      </c>
      <c r="D29" s="132" t="n">
        <v>81.118409</v>
      </c>
      <c r="E29" s="269" t="n">
        <v>3987.0973</v>
      </c>
      <c r="F29" s="132" t="n">
        <v>292927.71</v>
      </c>
      <c r="G29" s="132" t="n">
        <v>81.312864</v>
      </c>
      <c r="H29" s="269" t="n">
        <v>3659.489</v>
      </c>
      <c r="I29" s="132" t="n">
        <v>362493.78</v>
      </c>
      <c r="J29" s="132" t="n">
        <v>80.820432</v>
      </c>
      <c r="K29" s="269" t="n">
        <v>4489.1158</v>
      </c>
    </row>
    <row r="30" s="63" customFormat="true" ht="26.25" hidden="false" customHeight="true" outlineLevel="0" collapsed="false">
      <c r="A30" s="74"/>
      <c r="B30" s="75" t="s">
        <v>82</v>
      </c>
      <c r="C30" s="132" t="n">
        <v>316290.06</v>
      </c>
      <c r="D30" s="132" t="n">
        <v>82.806307</v>
      </c>
      <c r="E30" s="269" t="n">
        <v>3857.255</v>
      </c>
      <c r="F30" s="132" t="n">
        <v>290273.72</v>
      </c>
      <c r="G30" s="132" t="n">
        <v>81.920407</v>
      </c>
      <c r="H30" s="269" t="n">
        <v>3583.5835</v>
      </c>
      <c r="I30" s="132" t="n">
        <v>355605.24</v>
      </c>
      <c r="J30" s="132" t="n">
        <v>84.145056</v>
      </c>
      <c r="K30" s="269" t="n">
        <v>4270.8199</v>
      </c>
    </row>
    <row r="31" s="63" customFormat="true" ht="26.25" hidden="false" customHeight="true" outlineLevel="0" collapsed="false">
      <c r="A31" s="74"/>
      <c r="B31" s="75" t="s">
        <v>83</v>
      </c>
      <c r="C31" s="132" t="n">
        <v>325439.12</v>
      </c>
      <c r="D31" s="132" t="n">
        <v>82.249274</v>
      </c>
      <c r="E31" s="269" t="n">
        <v>4034.7766</v>
      </c>
      <c r="F31" s="132" t="n">
        <v>297791.18</v>
      </c>
      <c r="G31" s="132" t="n">
        <v>82.488044</v>
      </c>
      <c r="H31" s="269" t="n">
        <v>3687.3547</v>
      </c>
      <c r="I31" s="132" t="n">
        <v>367928.73</v>
      </c>
      <c r="J31" s="132" t="n">
        <v>81.882331</v>
      </c>
      <c r="K31" s="269" t="n">
        <v>4568.698</v>
      </c>
    </row>
    <row r="32" s="63" customFormat="true" ht="26.25" hidden="false" customHeight="true" outlineLevel="0" collapsed="false">
      <c r="A32" s="74"/>
      <c r="B32" s="75" t="s">
        <v>84</v>
      </c>
      <c r="C32" s="132" t="n">
        <v>325645.46</v>
      </c>
      <c r="D32" s="132" t="n">
        <v>82.696364</v>
      </c>
      <c r="E32" s="269" t="n">
        <v>4007.5525</v>
      </c>
      <c r="F32" s="132" t="n">
        <v>305043.62</v>
      </c>
      <c r="G32" s="132" t="n">
        <v>83.79446</v>
      </c>
      <c r="H32" s="269" t="n">
        <v>3703.2492</v>
      </c>
      <c r="I32" s="132" t="n">
        <v>364256.55</v>
      </c>
      <c r="J32" s="132" t="n">
        <v>80.63836</v>
      </c>
      <c r="K32" s="269" t="n">
        <v>4577.8648</v>
      </c>
      <c r="L32" s="140"/>
    </row>
    <row r="33" s="63" customFormat="true" ht="26.25" hidden="false" customHeight="true" outlineLevel="0" collapsed="false">
      <c r="A33" s="86"/>
      <c r="B33" s="64"/>
      <c r="C33" s="132"/>
      <c r="D33" s="132"/>
      <c r="E33" s="132"/>
      <c r="F33" s="132"/>
      <c r="G33" s="132"/>
      <c r="H33" s="132"/>
      <c r="I33" s="132"/>
      <c r="J33" s="132"/>
      <c r="K33" s="269"/>
    </row>
    <row r="34" s="63" customFormat="true" ht="26.25" hidden="false" customHeight="true" outlineLevel="0" collapsed="false">
      <c r="A34" s="74" t="s">
        <v>46</v>
      </c>
      <c r="B34" s="75" t="s">
        <v>81</v>
      </c>
      <c r="C34" s="132" t="n">
        <v>328125.13</v>
      </c>
      <c r="D34" s="132" t="n">
        <v>81.012747</v>
      </c>
      <c r="E34" s="269" t="n">
        <v>4111.6798</v>
      </c>
      <c r="F34" s="132" t="n">
        <v>295625.2</v>
      </c>
      <c r="G34" s="132" t="n">
        <v>79.98068</v>
      </c>
      <c r="H34" s="269" t="n">
        <v>3778.7346</v>
      </c>
      <c r="I34" s="132" t="n">
        <v>370972.56</v>
      </c>
      <c r="J34" s="132" t="n">
        <v>82.373408</v>
      </c>
      <c r="K34" s="269" t="n">
        <v>4550.6301</v>
      </c>
    </row>
    <row r="35" s="63" customFormat="true" ht="26.25" hidden="false" customHeight="true" outlineLevel="0" collapsed="false">
      <c r="A35" s="74"/>
      <c r="B35" s="75" t="s">
        <v>82</v>
      </c>
      <c r="C35" s="132" t="n">
        <v>334886.7</v>
      </c>
      <c r="D35" s="132" t="n">
        <v>82.800581</v>
      </c>
      <c r="E35" s="269" t="n">
        <v>4104.3697</v>
      </c>
      <c r="F35" s="132" t="n">
        <v>309663.67</v>
      </c>
      <c r="G35" s="132" t="n">
        <v>81.856448</v>
      </c>
      <c r="H35" s="269" t="n">
        <v>3865.7922</v>
      </c>
      <c r="I35" s="132" t="n">
        <v>378818.71</v>
      </c>
      <c r="J35" s="132" t="n">
        <v>84.445015</v>
      </c>
      <c r="K35" s="269" t="n">
        <v>4519.9102</v>
      </c>
    </row>
    <row r="36" s="63" customFormat="true" ht="26.25" hidden="false" customHeight="true" outlineLevel="0" collapsed="false">
      <c r="A36" s="74"/>
      <c r="B36" s="75" t="s">
        <v>83</v>
      </c>
      <c r="C36" s="132" t="n">
        <v>320219.24</v>
      </c>
      <c r="D36" s="132" t="n">
        <v>80.529097</v>
      </c>
      <c r="E36" s="269" t="n">
        <v>4019.2101</v>
      </c>
      <c r="F36" s="132" t="n">
        <v>297569.38</v>
      </c>
      <c r="G36" s="132" t="n">
        <v>80.075793</v>
      </c>
      <c r="H36" s="269" t="n">
        <v>3770.8803</v>
      </c>
      <c r="I36" s="132" t="n">
        <v>373458.94</v>
      </c>
      <c r="J36" s="132" t="n">
        <v>81.594613</v>
      </c>
      <c r="K36" s="269" t="n">
        <v>4602.9226</v>
      </c>
    </row>
    <row r="37" s="63" customFormat="true" ht="26.25" hidden="false" customHeight="true" outlineLevel="0" collapsed="false">
      <c r="A37" s="74"/>
      <c r="B37" s="75" t="s">
        <v>84</v>
      </c>
      <c r="C37" s="132" t="n">
        <v>344098.38</v>
      </c>
      <c r="D37" s="132" t="n">
        <v>80.653389</v>
      </c>
      <c r="E37" s="269" t="n">
        <v>4328.4619</v>
      </c>
      <c r="F37" s="132" t="n">
        <v>324451.4</v>
      </c>
      <c r="G37" s="132" t="n">
        <v>82.299141</v>
      </c>
      <c r="H37" s="269" t="n">
        <v>3987.9886</v>
      </c>
      <c r="I37" s="132" t="n">
        <v>370145.26</v>
      </c>
      <c r="J37" s="132" t="n">
        <v>78.471541</v>
      </c>
      <c r="K37" s="269" t="n">
        <v>4779.8425</v>
      </c>
    </row>
    <row r="38" s="63" customFormat="true" ht="26.25" hidden="false" customHeight="true" outlineLevel="0" collapsed="false">
      <c r="A38" s="86"/>
      <c r="B38" s="64"/>
      <c r="C38" s="132"/>
      <c r="D38" s="132"/>
      <c r="E38" s="132"/>
      <c r="F38" s="132"/>
      <c r="G38" s="132"/>
      <c r="H38" s="132"/>
      <c r="I38" s="132"/>
      <c r="J38" s="132"/>
      <c r="K38" s="269"/>
    </row>
    <row r="39" s="63" customFormat="true" ht="26.25" hidden="false" customHeight="true" outlineLevel="0" collapsed="false">
      <c r="A39" s="74" t="s">
        <v>47</v>
      </c>
      <c r="B39" s="75" t="s">
        <v>81</v>
      </c>
      <c r="C39" s="132" t="n">
        <v>328404.03</v>
      </c>
      <c r="D39" s="132" t="n">
        <v>78.894812</v>
      </c>
      <c r="E39" s="269" t="n">
        <v>4211.9555</v>
      </c>
      <c r="F39" s="132" t="n">
        <v>308608.57</v>
      </c>
      <c r="G39" s="132" t="n">
        <v>79.317101</v>
      </c>
      <c r="H39" s="269" t="n">
        <v>3935.109</v>
      </c>
      <c r="I39" s="132" t="n">
        <v>358507.17</v>
      </c>
      <c r="J39" s="132" t="n">
        <v>78.252633</v>
      </c>
      <c r="K39" s="269" t="n">
        <v>4632.9587</v>
      </c>
    </row>
    <row r="40" s="63" customFormat="true" ht="26.25" hidden="false" customHeight="true" outlineLevel="0" collapsed="false">
      <c r="A40" s="86"/>
      <c r="B40" s="75" t="s">
        <v>82</v>
      </c>
      <c r="C40" s="132" t="n">
        <v>343080.59</v>
      </c>
      <c r="D40" s="132" t="n">
        <v>80.016835</v>
      </c>
      <c r="E40" s="269" t="n">
        <v>4336.8816</v>
      </c>
      <c r="F40" s="132" t="n">
        <v>311062.09</v>
      </c>
      <c r="G40" s="132" t="n">
        <v>79.453392</v>
      </c>
      <c r="H40" s="269" t="n">
        <v>3978.139</v>
      </c>
      <c r="I40" s="132" t="n">
        <v>390842.14</v>
      </c>
      <c r="J40" s="132" t="n">
        <v>80.857316</v>
      </c>
      <c r="K40" s="269" t="n">
        <v>4872.0131</v>
      </c>
    </row>
    <row r="41" s="63" customFormat="true" ht="26.25" hidden="false" customHeight="true" outlineLevel="0" collapsed="false">
      <c r="A41" s="86"/>
      <c r="B41" s="75" t="s">
        <v>83</v>
      </c>
      <c r="C41" s="132" t="n">
        <v>342930.41</v>
      </c>
      <c r="D41" s="132" t="n">
        <v>83.334304</v>
      </c>
      <c r="E41" s="269" t="n">
        <v>4183.4718</v>
      </c>
      <c r="F41" s="132" t="n">
        <v>322641.95</v>
      </c>
      <c r="G41" s="132" t="n">
        <v>83.597822</v>
      </c>
      <c r="H41" s="269" t="n">
        <v>3939.4469</v>
      </c>
      <c r="I41" s="132" t="n">
        <v>387315.99</v>
      </c>
      <c r="J41" s="132" t="n">
        <v>82.757798</v>
      </c>
      <c r="K41" s="269" t="n">
        <v>4717.3312</v>
      </c>
    </row>
    <row r="42" s="63" customFormat="true" ht="26.25" hidden="false" customHeight="true" outlineLevel="0" collapsed="false">
      <c r="A42" s="86"/>
      <c r="B42" s="75" t="s">
        <v>84</v>
      </c>
      <c r="C42" s="132" t="n">
        <v>363440.32</v>
      </c>
      <c r="D42" s="132" t="n">
        <v>81.351196</v>
      </c>
      <c r="E42" s="269" t="n">
        <v>4522.4735</v>
      </c>
      <c r="F42" s="132" t="n">
        <v>325180.5</v>
      </c>
      <c r="G42" s="132" t="n">
        <v>80.346018</v>
      </c>
      <c r="H42" s="269" t="n">
        <v>4122.2583</v>
      </c>
      <c r="I42" s="132" t="n">
        <v>412524.13</v>
      </c>
      <c r="J42" s="132" t="n">
        <v>82.640747</v>
      </c>
      <c r="K42" s="269" t="n">
        <v>5035.9126</v>
      </c>
    </row>
    <row r="43" s="63" customFormat="true" ht="26.25" hidden="false" customHeight="true" outlineLevel="0" collapsed="false">
      <c r="A43" s="86"/>
      <c r="B43" s="64"/>
      <c r="C43" s="132"/>
      <c r="D43" s="132"/>
      <c r="E43" s="132"/>
      <c r="F43" s="132"/>
      <c r="G43" s="132"/>
      <c r="H43" s="132"/>
      <c r="I43" s="132"/>
      <c r="J43" s="132"/>
      <c r="K43" s="269"/>
    </row>
    <row r="44" s="63" customFormat="true" ht="26.25" hidden="false" customHeight="true" outlineLevel="0" collapsed="false">
      <c r="A44" s="74" t="s">
        <v>48</v>
      </c>
      <c r="B44" s="75" t="s">
        <v>81</v>
      </c>
      <c r="C44" s="132" t="n">
        <v>348992.79</v>
      </c>
      <c r="D44" s="132" t="n">
        <v>81.670069</v>
      </c>
      <c r="E44" s="269" t="n">
        <v>4340.6681</v>
      </c>
      <c r="F44" s="132" t="n">
        <v>318210.23</v>
      </c>
      <c r="G44" s="132" t="n">
        <v>81.340747</v>
      </c>
      <c r="H44" s="269" t="n">
        <v>3991.5205</v>
      </c>
      <c r="I44" s="132" t="n">
        <v>402303.91</v>
      </c>
      <c r="J44" s="132" t="n">
        <v>82.24041</v>
      </c>
      <c r="K44" s="269" t="n">
        <v>4945.3433</v>
      </c>
    </row>
    <row r="45" s="63" customFormat="true" ht="26.25" hidden="false" customHeight="true" outlineLevel="0" collapsed="false">
      <c r="A45" s="86"/>
      <c r="B45" s="75" t="s">
        <v>82</v>
      </c>
      <c r="C45" s="132" t="n">
        <v>365085.9391</v>
      </c>
      <c r="D45" s="132" t="n">
        <v>80.82835974</v>
      </c>
      <c r="E45" s="269" t="n">
        <v>4567.280274</v>
      </c>
      <c r="F45" s="132" t="n">
        <v>335129.3801</v>
      </c>
      <c r="G45" s="132" t="n">
        <v>80.55762602</v>
      </c>
      <c r="H45" s="269" t="n">
        <v>4209.359835</v>
      </c>
      <c r="I45" s="132" t="n">
        <v>405311.4494</v>
      </c>
      <c r="J45" s="132" t="n">
        <v>81.19189956</v>
      </c>
      <c r="K45" s="269" t="n">
        <v>5047.893963</v>
      </c>
    </row>
    <row r="46" s="63" customFormat="true" ht="26.25" hidden="false" customHeight="true" outlineLevel="0" collapsed="false">
      <c r="A46" s="86"/>
      <c r="B46" s="75" t="s">
        <v>83</v>
      </c>
      <c r="C46" s="132" t="n">
        <v>370883.5735</v>
      </c>
      <c r="D46" s="132" t="n">
        <v>81.28382679</v>
      </c>
      <c r="E46" s="269" t="n">
        <v>4678.217763</v>
      </c>
      <c r="F46" s="132" t="n">
        <v>340203.6972</v>
      </c>
      <c r="G46" s="132" t="n">
        <v>82.62704274</v>
      </c>
      <c r="H46" s="269" t="n">
        <v>4191.836111</v>
      </c>
      <c r="I46" s="132" t="n">
        <v>414873.102</v>
      </c>
      <c r="J46" s="132" t="n">
        <v>79.35789216</v>
      </c>
      <c r="K46" s="269" t="n">
        <v>5375.60322</v>
      </c>
    </row>
    <row r="47" s="63" customFormat="true" ht="26.25" hidden="false" customHeight="true" outlineLevel="0" collapsed="false">
      <c r="A47" s="86"/>
      <c r="B47" s="75" t="s">
        <v>84</v>
      </c>
      <c r="C47" s="132" t="n">
        <v>368001.4784</v>
      </c>
      <c r="D47" s="132" t="n">
        <v>80.9942234</v>
      </c>
      <c r="E47" s="269" t="n">
        <v>4620.417119</v>
      </c>
      <c r="F47" s="132" t="n">
        <v>327638.318</v>
      </c>
      <c r="G47" s="132" t="n">
        <v>79.09073482</v>
      </c>
      <c r="H47" s="269" t="n">
        <v>4225.340116</v>
      </c>
      <c r="I47" s="132" t="n">
        <v>448470.7089</v>
      </c>
      <c r="J47" s="132" t="n">
        <v>84.78907643</v>
      </c>
      <c r="K47" s="269" t="n">
        <v>5408.054711</v>
      </c>
    </row>
    <row r="48" s="63" customFormat="true" ht="26.25" hidden="false" customHeight="true" outlineLevel="0" collapsed="false">
      <c r="A48" s="86"/>
      <c r="B48" s="64"/>
      <c r="C48" s="132"/>
      <c r="D48" s="132"/>
      <c r="E48" s="132"/>
      <c r="F48" s="132"/>
      <c r="G48" s="132"/>
      <c r="H48" s="132"/>
      <c r="I48" s="132"/>
      <c r="J48" s="132"/>
      <c r="K48" s="269"/>
    </row>
    <row r="49" s="63" customFormat="true" ht="26.25" hidden="false" customHeight="true" outlineLevel="0" collapsed="false">
      <c r="A49" s="74" t="s">
        <v>49</v>
      </c>
      <c r="B49" s="75" t="s">
        <v>81</v>
      </c>
      <c r="C49" s="132" t="n">
        <v>357475.0412</v>
      </c>
      <c r="D49" s="132" t="n">
        <v>82.04379384</v>
      </c>
      <c r="E49" s="269" t="n">
        <v>4418.044251</v>
      </c>
      <c r="F49" s="132" t="n">
        <v>336821.745</v>
      </c>
      <c r="G49" s="132" t="n">
        <v>81.14721037</v>
      </c>
      <c r="H49" s="269" t="n">
        <v>4216.457622</v>
      </c>
      <c r="I49" s="132" t="n">
        <v>405013.8563</v>
      </c>
      <c r="J49" s="132" t="n">
        <v>84.10750877</v>
      </c>
      <c r="K49" s="269" t="n">
        <v>4882.047157</v>
      </c>
    </row>
    <row r="50" s="63" customFormat="true" ht="26.25" hidden="false" customHeight="true" outlineLevel="0" collapsed="false">
      <c r="A50" s="86"/>
      <c r="B50" s="75" t="s">
        <v>82</v>
      </c>
      <c r="C50" s="132" t="n">
        <v>378098.8</v>
      </c>
      <c r="D50" s="132" t="n">
        <v>81.90197</v>
      </c>
      <c r="E50" s="269" t="n">
        <v>4647.1211</v>
      </c>
      <c r="F50" s="132" t="n">
        <v>346446.6</v>
      </c>
      <c r="G50" s="132" t="n">
        <v>81.855427</v>
      </c>
      <c r="H50" s="269" t="n">
        <v>4273.4982</v>
      </c>
      <c r="I50" s="132" t="n">
        <v>434310.06</v>
      </c>
      <c r="J50" s="132" t="n">
        <v>81.984627</v>
      </c>
      <c r="K50" s="269" t="n">
        <v>5310.6393</v>
      </c>
    </row>
    <row r="51" s="63" customFormat="true" ht="26.25" hidden="false" customHeight="true" outlineLevel="0" collapsed="false">
      <c r="A51" s="86"/>
      <c r="B51" s="75" t="s">
        <v>83</v>
      </c>
      <c r="C51" s="132" t="n">
        <v>365801.65</v>
      </c>
      <c r="D51" s="132" t="n">
        <v>81.2189</v>
      </c>
      <c r="E51" s="269" t="n">
        <v>4539.4045</v>
      </c>
      <c r="F51" s="132" t="n">
        <v>345929.66</v>
      </c>
      <c r="G51" s="132" t="n">
        <v>80.978225</v>
      </c>
      <c r="H51" s="269" t="n">
        <v>4344.1483</v>
      </c>
      <c r="I51" s="132" t="n">
        <v>404205.29</v>
      </c>
      <c r="J51" s="132" t="n">
        <v>81.684018</v>
      </c>
      <c r="K51" s="269" t="n">
        <v>4916.7471</v>
      </c>
    </row>
    <row r="52" s="63" customFormat="true" ht="12.75" hidden="false" customHeight="true" outlineLevel="0" collapsed="false">
      <c r="A52" s="89"/>
      <c r="B52" s="90"/>
      <c r="C52" s="143"/>
      <c r="D52" s="143"/>
      <c r="E52" s="143"/>
      <c r="F52" s="143"/>
      <c r="G52" s="143"/>
      <c r="H52" s="143"/>
      <c r="I52" s="143"/>
      <c r="J52" s="143"/>
      <c r="K52" s="144"/>
    </row>
    <row r="53" s="63" customFormat="true" ht="26.25" hidden="false" customHeight="true" outlineLevel="0" collapsed="false">
      <c r="A53" s="146"/>
      <c r="B53" s="64"/>
      <c r="C53" s="132"/>
      <c r="D53" s="132"/>
      <c r="E53" s="132"/>
      <c r="F53" s="132"/>
      <c r="G53" s="132"/>
      <c r="H53" s="132"/>
      <c r="I53" s="132"/>
      <c r="J53" s="132"/>
      <c r="K53" s="132"/>
    </row>
    <row r="54" s="63" customFormat="true" ht="26.25" hidden="false" customHeight="true" outlineLevel="0" collapsed="false">
      <c r="A54" s="146"/>
      <c r="B54" s="64"/>
      <c r="C54" s="132"/>
      <c r="D54" s="132"/>
      <c r="E54" s="132"/>
      <c r="F54" s="132"/>
      <c r="G54" s="132"/>
      <c r="H54" s="132"/>
      <c r="I54" s="132"/>
      <c r="J54" s="132"/>
      <c r="K54" s="132"/>
    </row>
    <row r="55" customFormat="false" ht="30" hidden="false" customHeight="true" outlineLevel="0" collapsed="false">
      <c r="A55" s="95" t="s">
        <v>11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26.2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26.2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26.25" hidden="false" customHeight="true" outlineLevel="0" collapsed="false">
      <c r="A58" s="112"/>
      <c r="B58" s="115"/>
      <c r="C58" s="147"/>
      <c r="D58" s="147"/>
      <c r="E58" s="147"/>
      <c r="F58" s="147"/>
      <c r="G58" s="147"/>
      <c r="H58" s="147"/>
      <c r="I58" s="147"/>
      <c r="J58" s="147"/>
      <c r="K58" s="147"/>
    </row>
    <row r="59" s="63" customFormat="true" ht="26.25" hidden="false" customHeight="true" outlineLevel="0" collapsed="false">
      <c r="A59" s="61"/>
      <c r="B59" s="61"/>
      <c r="C59" s="62" t="s">
        <v>30</v>
      </c>
      <c r="D59" s="62"/>
      <c r="E59" s="62"/>
      <c r="F59" s="124" t="s">
        <v>74</v>
      </c>
      <c r="G59" s="124"/>
      <c r="H59" s="124"/>
      <c r="I59" s="124" t="s">
        <v>75</v>
      </c>
      <c r="J59" s="124"/>
      <c r="K59" s="124"/>
    </row>
    <row r="60" s="68" customFormat="true" ht="84" hidden="false" customHeight="false" outlineLevel="0" collapsed="false">
      <c r="A60" s="148" t="s">
        <v>76</v>
      </c>
      <c r="B60" s="148"/>
      <c r="C60" s="125" t="s">
        <v>88</v>
      </c>
      <c r="D60" s="126" t="s">
        <v>89</v>
      </c>
      <c r="E60" s="126" t="s">
        <v>90</v>
      </c>
      <c r="F60" s="125" t="s">
        <v>88</v>
      </c>
      <c r="G60" s="126" t="s">
        <v>89</v>
      </c>
      <c r="H60" s="126" t="s">
        <v>90</v>
      </c>
      <c r="I60" s="125" t="s">
        <v>88</v>
      </c>
      <c r="J60" s="126" t="s">
        <v>89</v>
      </c>
      <c r="K60" s="126" t="s">
        <v>90</v>
      </c>
    </row>
    <row r="61" s="156" customFormat="true" ht="26.25" hidden="false" customHeight="true" outlineLevel="0" collapsed="false">
      <c r="A61" s="151" t="n">
        <v>2007</v>
      </c>
      <c r="B61" s="151"/>
      <c r="C61" s="152" t="n">
        <v>295678.57</v>
      </c>
      <c r="D61" s="155" t="n">
        <v>81.386335</v>
      </c>
      <c r="E61" s="271" t="n">
        <v>3670.3235</v>
      </c>
      <c r="F61" s="155" t="n">
        <v>274489.97</v>
      </c>
      <c r="G61" s="155" t="n">
        <v>79.463217</v>
      </c>
      <c r="H61" s="271" t="n">
        <v>3507.1816</v>
      </c>
      <c r="I61" s="155" t="n">
        <v>331457.65</v>
      </c>
      <c r="J61" s="155" t="n">
        <v>84.633711</v>
      </c>
      <c r="K61" s="271" t="n">
        <v>3945.8049</v>
      </c>
    </row>
    <row r="62" s="63" customFormat="true" ht="26.25" hidden="false" customHeight="true" outlineLevel="0" collapsed="false">
      <c r="A62" s="141" t="n">
        <v>2008</v>
      </c>
      <c r="B62" s="141"/>
      <c r="C62" s="157" t="n">
        <v>302610.14</v>
      </c>
      <c r="D62" s="132" t="n">
        <v>80.02461</v>
      </c>
      <c r="E62" s="269" t="n">
        <v>3817.8134</v>
      </c>
      <c r="F62" s="132" t="n">
        <v>275744.86</v>
      </c>
      <c r="G62" s="132" t="n">
        <v>78.101545</v>
      </c>
      <c r="H62" s="269" t="n">
        <v>3578.8298</v>
      </c>
      <c r="I62" s="132" t="n">
        <v>346014.51</v>
      </c>
      <c r="J62" s="132" t="n">
        <v>83.131571</v>
      </c>
      <c r="K62" s="269" t="n">
        <v>4203.9225</v>
      </c>
    </row>
    <row r="63" s="63" customFormat="true" ht="26.25" hidden="false" customHeight="true" outlineLevel="0" collapsed="false">
      <c r="A63" s="141" t="n">
        <v>2009</v>
      </c>
      <c r="B63" s="141"/>
      <c r="C63" s="157" t="n">
        <v>300738</v>
      </c>
      <c r="D63" s="132" t="n">
        <v>81.386347</v>
      </c>
      <c r="E63" s="269" t="n">
        <v>3728.4737</v>
      </c>
      <c r="F63" s="132" t="n">
        <v>277843.68</v>
      </c>
      <c r="G63" s="132" t="n">
        <v>80.848699</v>
      </c>
      <c r="H63" s="269" t="n">
        <v>3487.8864</v>
      </c>
      <c r="I63" s="132" t="n">
        <v>351788.35</v>
      </c>
      <c r="J63" s="132" t="n">
        <v>82.585209</v>
      </c>
      <c r="K63" s="269" t="n">
        <v>4264.9415</v>
      </c>
    </row>
    <row r="64" customFormat="false" ht="26.25" hidden="false" customHeight="true" outlineLevel="0" collapsed="false">
      <c r="A64" s="158" t="n">
        <v>2010</v>
      </c>
      <c r="B64" s="158"/>
      <c r="C64" s="157" t="n">
        <v>322335.92</v>
      </c>
      <c r="D64" s="132" t="n">
        <v>82.323815</v>
      </c>
      <c r="E64" s="269" t="n">
        <v>3973.3105</v>
      </c>
      <c r="F64" s="132" t="n">
        <v>297751.98</v>
      </c>
      <c r="G64" s="132" t="n">
        <v>82.610474</v>
      </c>
      <c r="H64" s="269" t="n">
        <v>3663.5689</v>
      </c>
      <c r="I64" s="132" t="n">
        <v>362557.84</v>
      </c>
      <c r="J64" s="132" t="n">
        <v>81.854812</v>
      </c>
      <c r="K64" s="269" t="n">
        <v>4480.0804</v>
      </c>
      <c r="L64" s="159"/>
      <c r="O64" s="160"/>
      <c r="P64" s="160"/>
      <c r="T64" s="160"/>
    </row>
    <row r="65" customFormat="false" ht="26.25" hidden="false" customHeight="true" outlineLevel="0" collapsed="false">
      <c r="A65" s="158" t="n">
        <v>2011</v>
      </c>
      <c r="B65" s="158"/>
      <c r="C65" s="157" t="n">
        <v>332955.93</v>
      </c>
      <c r="D65" s="132" t="n">
        <v>81.183894</v>
      </c>
      <c r="E65" s="269" t="n">
        <v>4158.835</v>
      </c>
      <c r="F65" s="132" t="n">
        <v>307804.04</v>
      </c>
      <c r="G65" s="132" t="n">
        <v>81.114016</v>
      </c>
      <c r="H65" s="269" t="n">
        <v>3858.3191</v>
      </c>
      <c r="I65" s="132" t="n">
        <v>372708.64</v>
      </c>
      <c r="J65" s="132" t="n">
        <v>81.294337</v>
      </c>
      <c r="K65" s="269" t="n">
        <v>4633.8021</v>
      </c>
      <c r="L65" s="159"/>
      <c r="O65" s="160"/>
      <c r="P65" s="160"/>
      <c r="T65" s="160"/>
    </row>
    <row r="66" customFormat="false" ht="26.25" hidden="false" customHeight="true" outlineLevel="0" collapsed="false">
      <c r="A66" s="158" t="n">
        <v>2012</v>
      </c>
      <c r="B66" s="158"/>
      <c r="C66" s="157" t="n">
        <v>345873.53</v>
      </c>
      <c r="D66" s="132" t="n">
        <v>80.909863</v>
      </c>
      <c r="E66" s="269" t="n">
        <v>4330.2318</v>
      </c>
      <c r="F66" s="132" t="n">
        <v>317299.33</v>
      </c>
      <c r="G66" s="132" t="n">
        <v>80.713015</v>
      </c>
      <c r="H66" s="269" t="n">
        <v>3998.3577</v>
      </c>
      <c r="I66" s="132" t="n">
        <v>390279.14</v>
      </c>
      <c r="J66" s="132" t="n">
        <v>81.215773</v>
      </c>
      <c r="K66" s="269" t="n">
        <v>4845.9792</v>
      </c>
      <c r="L66" s="159"/>
      <c r="O66" s="160"/>
      <c r="P66" s="160"/>
      <c r="T66" s="160"/>
    </row>
    <row r="67" customFormat="false" ht="26.25" hidden="false" customHeight="true" outlineLevel="0" collapsed="false">
      <c r="A67" s="272" t="n">
        <v>2013</v>
      </c>
      <c r="B67" s="272"/>
      <c r="C67" s="273" t="n">
        <v>363681.2361</v>
      </c>
      <c r="D67" s="143" t="n">
        <v>81.17368802</v>
      </c>
      <c r="E67" s="144" t="n">
        <v>4557.947487</v>
      </c>
      <c r="F67" s="143" t="n">
        <v>330493.7828</v>
      </c>
      <c r="G67" s="143" t="n">
        <v>80.86173895</v>
      </c>
      <c r="H67" s="144" t="n">
        <v>4158.900259</v>
      </c>
      <c r="I67" s="143" t="n">
        <v>416333.3415</v>
      </c>
      <c r="J67" s="143" t="n">
        <v>81.66859719</v>
      </c>
      <c r="K67" s="144" t="n">
        <v>5191.038447</v>
      </c>
    </row>
    <row r="68" customFormat="false" ht="26.25" hidden="false" customHeight="true" outlineLevel="0" collapsed="false">
      <c r="A68" s="107"/>
      <c r="B68" s="107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26.25" hidden="true" customHeight="true" outlineLevel="0" collapsed="false">
      <c r="A69" s="142"/>
      <c r="B69" s="142"/>
      <c r="C69" s="132"/>
      <c r="D69" s="132"/>
      <c r="E69" s="132"/>
      <c r="F69" s="132"/>
      <c r="G69" s="132"/>
      <c r="H69" s="132"/>
      <c r="I69" s="132"/>
      <c r="J69" s="132"/>
      <c r="K69" s="132"/>
    </row>
    <row r="70" customFormat="false" ht="26.25" hidden="true" customHeight="true" outlineLevel="0" collapsed="false">
      <c r="A70" s="142"/>
      <c r="B70" s="142"/>
      <c r="C70" s="132"/>
      <c r="D70" s="132"/>
      <c r="E70" s="132"/>
      <c r="F70" s="132"/>
      <c r="G70" s="132"/>
      <c r="H70" s="132"/>
      <c r="I70" s="132"/>
      <c r="J70" s="132"/>
      <c r="K70" s="132"/>
    </row>
    <row r="71" customFormat="false" ht="26.25" hidden="true" customHeight="true" outlineLevel="0" collapsed="false">
      <c r="A71" s="142"/>
      <c r="B71" s="142"/>
      <c r="C71" s="132"/>
      <c r="D71" s="132"/>
      <c r="E71" s="132"/>
      <c r="F71" s="132"/>
      <c r="G71" s="132"/>
      <c r="H71" s="132"/>
      <c r="I71" s="132"/>
      <c r="J71" s="132"/>
      <c r="K71" s="132"/>
    </row>
    <row r="72" customFormat="false" ht="26.25" hidden="false" customHeight="true" outlineLevel="0" collapsed="false">
      <c r="A72" s="142"/>
      <c r="B72" s="142"/>
      <c r="C72" s="132"/>
      <c r="D72" s="132"/>
      <c r="E72" s="132"/>
      <c r="F72" s="132"/>
      <c r="G72" s="132"/>
      <c r="H72" s="132"/>
      <c r="I72" s="132"/>
      <c r="J72" s="132"/>
      <c r="K72" s="132"/>
    </row>
    <row r="73" customFormat="false" ht="26.25" hidden="true" customHeight="true" outlineLevel="0" collapsed="false">
      <c r="A73" s="142"/>
      <c r="B73" s="142"/>
      <c r="C73" s="132"/>
      <c r="D73" s="132"/>
      <c r="E73" s="132"/>
      <c r="F73" s="132"/>
      <c r="G73" s="132"/>
      <c r="H73" s="132"/>
      <c r="I73" s="132"/>
      <c r="J73" s="132"/>
      <c r="K73" s="132"/>
    </row>
    <row r="74" customFormat="false" ht="26.25" hidden="true" customHeight="true" outlineLevel="0" collapsed="false">
      <c r="A74" s="142"/>
      <c r="B74" s="142"/>
      <c r="C74" s="132"/>
      <c r="D74" s="132"/>
      <c r="E74" s="132"/>
      <c r="F74" s="132"/>
      <c r="G74" s="132"/>
      <c r="H74" s="132"/>
      <c r="I74" s="132"/>
      <c r="J74" s="132"/>
      <c r="K74" s="132"/>
    </row>
    <row r="75" customFormat="false" ht="26.25" hidden="false" customHeight="true" outlineLevel="0" collapsed="false">
      <c r="A75" s="112"/>
      <c r="B75" s="115"/>
      <c r="C75" s="147"/>
      <c r="D75" s="147"/>
      <c r="E75" s="147"/>
      <c r="F75" s="147"/>
      <c r="G75" s="147"/>
      <c r="H75" s="147"/>
      <c r="I75" s="147"/>
      <c r="J75" s="147"/>
      <c r="K75" s="147"/>
    </row>
    <row r="76" customFormat="false" ht="27" hidden="false" customHeight="false" outlineLevel="0" collapsed="false">
      <c r="A76" s="94"/>
    </row>
    <row r="77" customFormat="false" ht="25.5" hidden="false" customHeight="true" outlineLevel="0" collapsed="false">
      <c r="A77" s="164"/>
      <c r="B77" s="274"/>
      <c r="C77" s="274"/>
      <c r="D77" s="274"/>
      <c r="E77" s="274"/>
      <c r="F77" s="274"/>
      <c r="G77" s="274"/>
      <c r="H77" s="274"/>
      <c r="I77" s="274"/>
      <c r="J77" s="274"/>
      <c r="K77" s="274"/>
    </row>
    <row r="78" customFormat="false" ht="25.5" hidden="false" customHeight="tru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51.75" hidden="false" customHeight="true" outlineLevel="0" collapsed="false">
      <c r="A79" s="274"/>
      <c r="B79" s="274"/>
      <c r="C79" s="274"/>
      <c r="D79" s="274"/>
      <c r="E79" s="274"/>
      <c r="F79" s="274"/>
      <c r="G79" s="274"/>
      <c r="H79" s="274"/>
      <c r="I79" s="274"/>
      <c r="J79" s="274"/>
      <c r="K79" s="275"/>
    </row>
    <row r="80" customFormat="false" ht="25.5" hidden="false" customHeight="true" outlineLevel="0" collapsed="false">
      <c r="A80" s="274"/>
      <c r="B80" s="274"/>
      <c r="C80" s="274"/>
      <c r="D80" s="274"/>
      <c r="E80" s="274"/>
      <c r="F80" s="274"/>
      <c r="G80" s="274"/>
      <c r="H80" s="274"/>
      <c r="I80" s="274"/>
      <c r="J80" s="274"/>
      <c r="K80" s="274"/>
    </row>
    <row r="81" customFormat="false" ht="25.5" hidden="false" customHeight="true" outlineLevel="0" collapsed="false">
      <c r="A81" s="274"/>
      <c r="B81" s="274"/>
      <c r="C81" s="274"/>
      <c r="D81" s="274"/>
      <c r="E81" s="274"/>
      <c r="F81" s="274"/>
      <c r="G81" s="274"/>
      <c r="H81" s="274"/>
      <c r="I81" s="274"/>
      <c r="J81" s="274"/>
      <c r="K81" s="165" t="s">
        <v>87</v>
      </c>
    </row>
    <row r="82" customFormat="false" ht="24.6" hidden="true" customHeight="false" outlineLevel="0" collapsed="false">
      <c r="C82" s="174" t="s">
        <v>30</v>
      </c>
      <c r="D82" s="174" t="s">
        <v>55</v>
      </c>
      <c r="E82" s="174" t="s">
        <v>56</v>
      </c>
      <c r="F82" s="173"/>
      <c r="G82" s="173"/>
    </row>
    <row r="83" customFormat="false" ht="26.4" hidden="true" customHeight="false" outlineLevel="0" collapsed="false">
      <c r="C83" s="172" t="e">
        <f aca="false"/>
        <v>#REF!</v>
      </c>
      <c r="D83" s="172" t="e">
        <f aca="false"/>
        <v>#REF!</v>
      </c>
      <c r="E83" s="172" t="e">
        <f aca="false"/>
        <v>#REF!</v>
      </c>
      <c r="F83" s="173"/>
      <c r="G83" s="173"/>
    </row>
    <row r="84" customFormat="false" ht="26.4" hidden="true" customHeight="false" outlineLevel="0" collapsed="false">
      <c r="C84" s="172" t="e">
        <f aca="false"/>
        <v>#REF!</v>
      </c>
      <c r="D84" s="172" t="e">
        <f aca="false"/>
        <v>#REF!</v>
      </c>
      <c r="E84" s="172" t="e">
        <f aca="false"/>
        <v>#REF!</v>
      </c>
      <c r="F84" s="173"/>
      <c r="G84" s="173"/>
    </row>
    <row r="85" customFormat="false" ht="26.4" hidden="true" customHeight="false" outlineLevel="0" collapsed="false">
      <c r="C85" s="172" t="e">
        <f aca="false"/>
        <v>#REF!</v>
      </c>
      <c r="D85" s="172" t="e">
        <f aca="false"/>
        <v>#REF!</v>
      </c>
      <c r="E85" s="172" t="e">
        <f aca="false"/>
        <v>#REF!</v>
      </c>
      <c r="F85" s="173"/>
      <c r="G85" s="173"/>
    </row>
    <row r="86" customFormat="false" ht="26.4" hidden="true" customHeight="false" outlineLevel="0" collapsed="false">
      <c r="C86" s="172" t="e">
        <f aca="false"/>
        <v>#REF!</v>
      </c>
      <c r="D86" s="172" t="e">
        <f aca="false"/>
        <v>#REF!</v>
      </c>
      <c r="E86" s="172" t="e">
        <f aca="false"/>
        <v>#REF!</v>
      </c>
      <c r="F86" s="173"/>
      <c r="G86" s="173"/>
    </row>
    <row r="87" customFormat="false" ht="26.4" hidden="true" customHeight="false" outlineLevel="0" collapsed="false">
      <c r="C87" s="172" t="n">
        <v>3756.1941</v>
      </c>
      <c r="D87" s="172" t="n">
        <v>3440.3988</v>
      </c>
      <c r="E87" s="172" t="n">
        <v>4329.2472</v>
      </c>
      <c r="F87" s="173"/>
      <c r="G87" s="173"/>
    </row>
    <row r="88" customFormat="false" ht="26.4" hidden="true" customHeight="false" outlineLevel="0" collapsed="false">
      <c r="C88" s="172" t="n">
        <v>3744.8163</v>
      </c>
      <c r="D88" s="172" t="n">
        <v>3497.7061</v>
      </c>
      <c r="E88" s="172" t="n">
        <v>4230.9346</v>
      </c>
      <c r="F88" s="173"/>
      <c r="G88" s="173"/>
    </row>
    <row r="89" customFormat="false" ht="26.4" hidden="true" customHeight="false" outlineLevel="0" collapsed="false">
      <c r="C89" s="172" t="n">
        <v>3606.5014</v>
      </c>
      <c r="D89" s="172" t="n">
        <v>3453.4151</v>
      </c>
      <c r="E89" s="172" t="n">
        <v>4088.8385</v>
      </c>
      <c r="F89" s="173"/>
      <c r="G89" s="173"/>
    </row>
    <row r="90" customFormat="false" ht="26.4" hidden="true" customHeight="false" outlineLevel="0" collapsed="false">
      <c r="C90" s="172" t="n">
        <v>3798.9301</v>
      </c>
      <c r="D90" s="172" t="n">
        <v>3536.9851</v>
      </c>
      <c r="E90" s="172" t="n">
        <v>4356.0577</v>
      </c>
      <c r="F90" s="173"/>
      <c r="G90" s="173"/>
    </row>
    <row r="91" customFormat="false" ht="26.4" hidden="true" customHeight="false" outlineLevel="0" collapsed="false">
      <c r="C91" s="172" t="n">
        <v>3987.0973</v>
      </c>
      <c r="D91" s="172" t="n">
        <v>3659.489</v>
      </c>
      <c r="E91" s="172" t="n">
        <v>4489.1158</v>
      </c>
      <c r="F91" s="173"/>
      <c r="G91" s="173"/>
    </row>
    <row r="92" customFormat="false" ht="26.4" hidden="true" customHeight="false" outlineLevel="0" collapsed="false">
      <c r="C92" s="172" t="n">
        <v>3857.255</v>
      </c>
      <c r="D92" s="172" t="n">
        <v>3583.5835</v>
      </c>
      <c r="E92" s="172" t="n">
        <v>4270.8199</v>
      </c>
      <c r="F92" s="173"/>
      <c r="G92" s="173"/>
    </row>
    <row r="93" customFormat="false" ht="26.4" hidden="true" customHeight="false" outlineLevel="0" collapsed="false">
      <c r="C93" s="172" t="n">
        <v>4034.7766</v>
      </c>
      <c r="D93" s="172" t="n">
        <v>3687.3547</v>
      </c>
      <c r="E93" s="172" t="n">
        <v>4568.698</v>
      </c>
      <c r="F93" s="173"/>
      <c r="G93" s="173"/>
    </row>
    <row r="94" customFormat="false" ht="26.4" hidden="true" customHeight="false" outlineLevel="0" collapsed="false">
      <c r="C94" s="172" t="n">
        <v>4007.5525</v>
      </c>
      <c r="D94" s="172" t="n">
        <v>3703.2492</v>
      </c>
      <c r="E94" s="172" t="n">
        <v>4577.8648</v>
      </c>
      <c r="F94" s="173"/>
      <c r="G94" s="173"/>
    </row>
    <row r="95" customFormat="false" ht="26.4" hidden="true" customHeight="false" outlineLevel="0" collapsed="false">
      <c r="C95" s="172" t="e">
        <f aca="false"/>
        <v>#REF!</v>
      </c>
      <c r="D95" s="172" t="e">
        <f aca="false"/>
        <v>#REF!</v>
      </c>
      <c r="E95" s="172" t="e">
        <f aca="false"/>
        <v>#REF!</v>
      </c>
      <c r="F95" s="173"/>
      <c r="G95" s="173"/>
    </row>
    <row r="96" customFormat="false" ht="26.4" hidden="true" customHeight="false" outlineLevel="0" collapsed="false">
      <c r="C96" s="172" t="e">
        <f aca="false"/>
        <v>#REF!</v>
      </c>
      <c r="D96" s="172" t="e">
        <f aca="false"/>
        <v>#REF!</v>
      </c>
      <c r="E96" s="172" t="e">
        <f aca="false"/>
        <v>#REF!</v>
      </c>
      <c r="F96" s="173"/>
      <c r="G96" s="173"/>
    </row>
    <row r="97" customFormat="false" ht="26.4" hidden="true" customHeight="false" outlineLevel="0" collapsed="false">
      <c r="C97" s="172" t="e">
        <f aca="false"/>
        <v>#REF!</v>
      </c>
      <c r="D97" s="172" t="e">
        <f aca="false"/>
        <v>#REF!</v>
      </c>
      <c r="E97" s="172" t="e">
        <f aca="false"/>
        <v>#REF!</v>
      </c>
      <c r="F97" s="173"/>
      <c r="G97" s="173"/>
    </row>
    <row r="98" customFormat="false" ht="26.4" hidden="true" customHeight="false" outlineLevel="0" collapsed="false">
      <c r="C98" s="172" t="e">
        <f aca="false"/>
        <v>#REF!</v>
      </c>
      <c r="D98" s="172" t="e">
        <f aca="false"/>
        <v>#REF!</v>
      </c>
      <c r="E98" s="172" t="e">
        <f aca="false"/>
        <v>#REF!</v>
      </c>
      <c r="F98" s="173"/>
      <c r="G98" s="173"/>
    </row>
    <row r="99" customFormat="false" ht="24.6" hidden="true" customHeight="false" outlineLevel="0" collapsed="false">
      <c r="C99" s="174"/>
      <c r="D99" s="174"/>
      <c r="E99" s="174"/>
      <c r="F99" s="173"/>
      <c r="G99" s="173"/>
    </row>
    <row r="100" customFormat="false" ht="24.6" hidden="true" customHeight="false" outlineLevel="0" collapsed="false">
      <c r="C100" s="175"/>
      <c r="D100" s="175"/>
      <c r="E100" s="175"/>
    </row>
    <row r="101" customFormat="false" ht="24.6" hidden="true" customHeight="false" outlineLevel="0" collapsed="false">
      <c r="C101" s="175"/>
      <c r="D101" s="175"/>
      <c r="E101" s="175"/>
    </row>
    <row r="102" customFormat="false" ht="24.6" hidden="false" customHeight="false" outlineLevel="0" collapsed="false">
      <c r="C102" s="175"/>
      <c r="D102" s="175"/>
      <c r="E102" s="175"/>
    </row>
    <row r="103" customFormat="false" ht="24.6" hidden="false" customHeight="false" outlineLevel="0" collapsed="false">
      <c r="A103" s="176"/>
      <c r="B103" s="176"/>
      <c r="C103" s="177"/>
      <c r="D103" s="177"/>
      <c r="E103" s="177"/>
    </row>
    <row r="104" customFormat="false" ht="24.6" hidden="false" customHeight="false" outlineLevel="0" collapsed="false">
      <c r="A104" s="176"/>
      <c r="B104" s="176"/>
      <c r="C104" s="177"/>
      <c r="D104" s="177"/>
      <c r="E104" s="177"/>
    </row>
    <row r="105" customFormat="false" ht="24.6" hidden="false" customHeight="false" outlineLevel="0" collapsed="false">
      <c r="A105" s="178"/>
      <c r="B105" s="178"/>
      <c r="C105" s="177"/>
      <c r="D105" s="177"/>
      <c r="E105" s="177"/>
    </row>
    <row r="106" customFormat="false" ht="26.4" hidden="false" customHeight="false" outlineLevel="0" collapsed="false">
      <c r="A106" s="178"/>
      <c r="B106" s="179"/>
      <c r="C106" s="179"/>
      <c r="D106" s="177"/>
      <c r="E106" s="177"/>
    </row>
    <row r="107" customFormat="false" ht="26.4" hidden="false" customHeight="false" outlineLevel="0" collapsed="false">
      <c r="A107" s="178"/>
      <c r="B107" s="179"/>
      <c r="C107" s="179"/>
      <c r="D107" s="177"/>
      <c r="E107" s="177"/>
    </row>
    <row r="108" customFormat="false" ht="26.4" hidden="false" customHeight="false" outlineLevel="0" collapsed="false">
      <c r="A108" s="178"/>
      <c r="B108" s="179"/>
      <c r="C108" s="179"/>
      <c r="D108" s="177"/>
      <c r="E108" s="177"/>
    </row>
    <row r="109" customFormat="false" ht="26.4" hidden="false" customHeight="false" outlineLevel="0" collapsed="false">
      <c r="A109" s="178"/>
      <c r="B109" s="179"/>
      <c r="C109" s="179"/>
      <c r="D109" s="177"/>
      <c r="E109" s="177"/>
    </row>
    <row r="110" customFormat="false" ht="26.4" hidden="false" customHeight="false" outlineLevel="0" collapsed="false">
      <c r="A110" s="178"/>
      <c r="B110" s="179"/>
      <c r="C110" s="179"/>
      <c r="D110" s="177"/>
      <c r="E110" s="177"/>
    </row>
    <row r="111" customFormat="false" ht="26.4" hidden="false" customHeight="false" outlineLevel="0" collapsed="false">
      <c r="A111" s="178"/>
      <c r="B111" s="179"/>
      <c r="C111" s="179"/>
      <c r="D111" s="177"/>
      <c r="E111" s="177"/>
    </row>
    <row r="112" customFormat="false" ht="26.4" hidden="false" customHeight="false" outlineLevel="0" collapsed="false">
      <c r="A112" s="178"/>
      <c r="B112" s="179"/>
      <c r="C112" s="179"/>
      <c r="D112" s="177"/>
      <c r="E112" s="177"/>
    </row>
    <row r="113" customFormat="false" ht="26.4" hidden="false" customHeight="false" outlineLevel="0" collapsed="false">
      <c r="A113" s="178"/>
      <c r="B113" s="179"/>
      <c r="C113" s="179"/>
      <c r="D113" s="180"/>
      <c r="E113" s="180"/>
    </row>
    <row r="114" customFormat="false" ht="26.4" hidden="false" customHeight="false" outlineLevel="0" collapsed="false">
      <c r="A114" s="178"/>
      <c r="B114" s="179"/>
      <c r="C114" s="179"/>
      <c r="D114" s="180"/>
      <c r="E114" s="180"/>
    </row>
    <row r="115" customFormat="false" ht="26.4" hidden="false" customHeight="false" outlineLevel="0" collapsed="false">
      <c r="A115" s="178"/>
      <c r="B115" s="179"/>
      <c r="C115" s="179"/>
      <c r="D115" s="180"/>
      <c r="E115" s="180"/>
    </row>
    <row r="116" customFormat="false" ht="26.4" hidden="false" customHeight="false" outlineLevel="0" collapsed="false">
      <c r="A116" s="178"/>
      <c r="B116" s="179"/>
      <c r="C116" s="179"/>
      <c r="D116" s="180"/>
      <c r="E116" s="180"/>
    </row>
    <row r="117" customFormat="false" ht="26.4" hidden="false" customHeight="false" outlineLevel="0" collapsed="false">
      <c r="A117" s="178"/>
      <c r="B117" s="179"/>
      <c r="C117" s="179"/>
      <c r="D117" s="180"/>
      <c r="E117" s="180"/>
    </row>
    <row r="118" customFormat="false" ht="13.2" hidden="false" customHeight="false" outlineLevel="0" collapsed="false">
      <c r="A118" s="176"/>
      <c r="B118" s="176"/>
      <c r="C118" s="180"/>
      <c r="D118" s="180"/>
      <c r="E118" s="180"/>
    </row>
    <row r="119" customFormat="false" ht="13.2" hidden="false" customHeight="false" outlineLevel="0" collapsed="false">
      <c r="A119" s="176"/>
      <c r="B119" s="176"/>
      <c r="C119" s="180"/>
      <c r="D119" s="180"/>
      <c r="E119" s="180"/>
    </row>
    <row r="120" customFormat="false" ht="13.2" hidden="false" customHeight="false" outlineLevel="0" collapsed="false">
      <c r="A120" s="176"/>
      <c r="B120" s="176"/>
      <c r="C120" s="180"/>
      <c r="D120" s="180"/>
      <c r="E120" s="180"/>
    </row>
    <row r="121" customFormat="false" ht="13.2" hidden="false" customHeight="false" outlineLevel="0" collapsed="false">
      <c r="A121" s="176"/>
      <c r="B121" s="176"/>
      <c r="C121" s="180"/>
      <c r="D121" s="180"/>
      <c r="E121" s="180"/>
    </row>
    <row r="122" customFormat="false" ht="13.2" hidden="false" customHeight="false" outlineLevel="0" collapsed="false">
      <c r="A122" s="176"/>
      <c r="B122" s="176"/>
      <c r="C122" s="180"/>
      <c r="D122" s="180"/>
      <c r="E122" s="180"/>
    </row>
    <row r="123" customFormat="false" ht="13.2" hidden="false" customHeight="false" outlineLevel="0" collapsed="false">
      <c r="A123" s="176"/>
      <c r="B123" s="176"/>
      <c r="C123" s="180"/>
      <c r="D123" s="180"/>
      <c r="E123" s="180"/>
    </row>
    <row r="124" customFormat="false" ht="13.2" hidden="false" customHeight="false" outlineLevel="0" collapsed="false">
      <c r="A124" s="176"/>
      <c r="B124" s="176"/>
      <c r="C124" s="180"/>
      <c r="D124" s="180"/>
      <c r="E124" s="180"/>
    </row>
    <row r="125" customFormat="false" ht="13.2" hidden="false" customHeight="false" outlineLevel="0" collapsed="false">
      <c r="A125" s="176"/>
      <c r="B125" s="176"/>
      <c r="C125" s="180"/>
      <c r="D125" s="180"/>
      <c r="E125" s="180"/>
    </row>
  </sheetData>
  <mergeCells count="17">
    <mergeCell ref="A3:K3"/>
    <mergeCell ref="A7:K7"/>
    <mergeCell ref="C11:E11"/>
    <mergeCell ref="F11:H11"/>
    <mergeCell ref="I11:K11"/>
    <mergeCell ref="A55:K55"/>
    <mergeCell ref="C59:E59"/>
    <mergeCell ref="F59:H59"/>
    <mergeCell ref="I59:K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114"/>
  <sheetViews>
    <sheetView showFormulas="false" showGridLines="true" showRowColHeaders="false" showZeros="true" rightToLeft="false" tabSelected="false" showOutlineSymbols="true" defaultGridColor="true" view="normal" topLeftCell="A49" colorId="64" zoomScale="50" zoomScaleNormal="50" zoomScalePageLayoutView="40" workbookViewId="0">
      <selection pane="topLeft" activeCell="N1" activeCellId="0" sqref="N1"/>
    </sheetView>
  </sheetViews>
  <sheetFormatPr defaultColWidth="9.09765625" defaultRowHeight="13.2" zeroHeight="false" outlineLevelRow="0" outlineLevelCol="0"/>
  <cols>
    <col collapsed="false" customWidth="true" hidden="false" outlineLevel="0" max="2" min="1" style="181" width="18.66"/>
    <col collapsed="false" customWidth="true" hidden="false" outlineLevel="0" max="5" min="3" style="181" width="18.99"/>
    <col collapsed="false" customWidth="true" hidden="false" outlineLevel="0" max="14" min="6" style="182" width="18.99"/>
    <col collapsed="false" customWidth="true" hidden="false" outlineLevel="0" max="15" min="15" style="181" width="15.88"/>
    <col collapsed="false" customWidth="true" hidden="false" outlineLevel="0" max="16" min="16" style="181" width="14.66"/>
    <col collapsed="false" customWidth="true" hidden="false" outlineLevel="0" max="17" min="17" style="181" width="15.88"/>
    <col collapsed="false" customWidth="true" hidden="false" outlineLevel="0" max="18" min="18" style="181" width="9.66"/>
    <col collapsed="false" customWidth="true" hidden="false" outlineLevel="0" max="19" min="19" style="181" width="17.1"/>
    <col collapsed="false" customWidth="true" hidden="false" outlineLevel="0" max="20" min="20" style="181" width="12.32"/>
    <col collapsed="false" customWidth="true" hidden="false" outlineLevel="0" max="23" min="21" style="181" width="9.66"/>
    <col collapsed="false" customWidth="true" hidden="false" outlineLevel="0" max="24" min="24" style="181" width="16.1"/>
    <col collapsed="false" customWidth="true" hidden="false" outlineLevel="0" max="27" min="25" style="181" width="9.66"/>
    <col collapsed="false" customWidth="false" hidden="false" outlineLevel="0" max="257" min="28" style="181" width="9.1"/>
  </cols>
  <sheetData>
    <row r="1" customFormat="false" ht="26.25" hidden="false" customHeight="true" outlineLevel="0" collapsed="false">
      <c r="N1" s="42" t="s">
        <v>72</v>
      </c>
    </row>
    <row r="2" customFormat="false" ht="26.25" hidden="false" customHeight="true" outlineLevel="0" collapsed="false"/>
    <row r="3" customFormat="false" ht="26.2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</row>
    <row r="4" customFormat="false" ht="26.2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6.2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30" hidden="false" customHeight="true" outlineLevel="0" collapsed="false">
      <c r="A6" s="184" t="s">
        <v>15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26.2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185" customFormat="true" ht="26.25" hidden="false" customHeight="true" outlineLevel="0" collapsed="false">
      <c r="F8" s="186"/>
      <c r="G8" s="186"/>
      <c r="H8" s="186"/>
      <c r="I8" s="186"/>
      <c r="J8" s="186"/>
      <c r="K8" s="186"/>
      <c r="L8" s="186"/>
      <c r="M8" s="186"/>
      <c r="N8" s="186"/>
    </row>
    <row r="9" customFormat="false" ht="30" hidden="false" customHeight="true" outlineLevel="0" collapsed="false">
      <c r="A9" s="187" t="s">
        <v>9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</row>
    <row r="10" customFormat="false" ht="26.2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</row>
    <row r="11" customFormat="false" ht="26.25" hidden="false" customHeight="true" outlineLevel="0" collapsed="false"/>
    <row r="12" s="191" customFormat="true" ht="26.25" hidden="false" customHeight="true" outlineLevel="0" collapsed="false">
      <c r="A12" s="189"/>
      <c r="B12" s="189"/>
      <c r="C12" s="190" t="s">
        <v>30</v>
      </c>
      <c r="D12" s="190"/>
      <c r="E12" s="190"/>
      <c r="F12" s="190"/>
      <c r="G12" s="190" t="s">
        <v>74</v>
      </c>
      <c r="H12" s="190"/>
      <c r="I12" s="190"/>
      <c r="J12" s="190"/>
      <c r="K12" s="190" t="s">
        <v>75</v>
      </c>
      <c r="L12" s="190"/>
      <c r="M12" s="190"/>
      <c r="N12" s="190"/>
    </row>
    <row r="13" s="195" customFormat="true" ht="83.25" hidden="false" customHeight="true" outlineLevel="0" collapsed="false">
      <c r="A13" s="192" t="s">
        <v>76</v>
      </c>
      <c r="B13" s="192" t="s">
        <v>77</v>
      </c>
      <c r="C13" s="125" t="s">
        <v>91</v>
      </c>
      <c r="D13" s="194" t="s">
        <v>80</v>
      </c>
      <c r="E13" s="194" t="s">
        <v>92</v>
      </c>
      <c r="F13" s="194" t="s">
        <v>80</v>
      </c>
      <c r="G13" s="125" t="s">
        <v>91</v>
      </c>
      <c r="H13" s="194" t="s">
        <v>80</v>
      </c>
      <c r="I13" s="194" t="s">
        <v>92</v>
      </c>
      <c r="J13" s="194" t="s">
        <v>80</v>
      </c>
      <c r="K13" s="125" t="s">
        <v>91</v>
      </c>
      <c r="L13" s="194" t="s">
        <v>80</v>
      </c>
      <c r="M13" s="194" t="s">
        <v>92</v>
      </c>
      <c r="N13" s="194" t="s">
        <v>80</v>
      </c>
    </row>
    <row r="14" customFormat="false" ht="15.75" hidden="false" customHeight="true" outlineLevel="0" collapsed="false">
      <c r="A14" s="196"/>
      <c r="B14" s="197"/>
      <c r="C14" s="198"/>
      <c r="D14" s="198"/>
      <c r="E14" s="198"/>
      <c r="F14" s="199"/>
      <c r="G14" s="199"/>
      <c r="H14" s="199"/>
      <c r="I14" s="199"/>
      <c r="J14" s="199"/>
      <c r="K14" s="199"/>
      <c r="L14" s="199"/>
      <c r="M14" s="199"/>
      <c r="N14" s="200"/>
    </row>
    <row r="15" s="191" customFormat="true" ht="26.25" hidden="false" customHeight="true" outlineLevel="0" collapsed="false">
      <c r="A15" s="201" t="s">
        <v>38</v>
      </c>
      <c r="B15" s="202" t="s">
        <v>81</v>
      </c>
      <c r="C15" s="203" t="n">
        <v>1291</v>
      </c>
      <c r="D15" s="203"/>
      <c r="E15" s="203" t="n">
        <v>373.880089</v>
      </c>
      <c r="F15" s="204"/>
      <c r="G15" s="205" t="n">
        <v>747</v>
      </c>
      <c r="H15" s="205"/>
      <c r="I15" s="205" t="n">
        <v>198.663615</v>
      </c>
      <c r="J15" s="206"/>
      <c r="K15" s="205" t="n">
        <v>544</v>
      </c>
      <c r="L15" s="205"/>
      <c r="M15" s="205" t="n">
        <v>175.216474</v>
      </c>
      <c r="N15" s="206"/>
      <c r="P15" s="207"/>
      <c r="R15" s="208"/>
      <c r="T15" s="209"/>
      <c r="W15" s="210"/>
      <c r="X15" s="210"/>
      <c r="Y15" s="210"/>
      <c r="Z15" s="210"/>
    </row>
    <row r="16" s="191" customFormat="true" ht="26.25" hidden="false" customHeight="true" outlineLevel="0" collapsed="false">
      <c r="A16" s="201"/>
      <c r="B16" s="202" t="s">
        <v>82</v>
      </c>
      <c r="C16" s="205" t="n">
        <v>1218</v>
      </c>
      <c r="D16" s="205"/>
      <c r="E16" s="205" t="n">
        <v>355.382306</v>
      </c>
      <c r="F16" s="206"/>
      <c r="G16" s="205" t="n">
        <v>765</v>
      </c>
      <c r="H16" s="205"/>
      <c r="I16" s="205" t="n">
        <v>205.885499</v>
      </c>
      <c r="J16" s="206"/>
      <c r="K16" s="205" t="n">
        <v>453</v>
      </c>
      <c r="L16" s="205"/>
      <c r="M16" s="205" t="n">
        <v>149.496807</v>
      </c>
      <c r="N16" s="206"/>
      <c r="P16" s="207"/>
      <c r="R16" s="208"/>
      <c r="T16" s="209"/>
      <c r="W16" s="210"/>
      <c r="X16" s="210"/>
      <c r="Y16" s="210"/>
      <c r="Z16" s="210"/>
    </row>
    <row r="17" s="191" customFormat="true" ht="26.25" hidden="false" customHeight="true" outlineLevel="0" collapsed="false">
      <c r="A17" s="201"/>
      <c r="B17" s="202" t="s">
        <v>83</v>
      </c>
      <c r="C17" s="205" t="n">
        <v>1157</v>
      </c>
      <c r="D17" s="205"/>
      <c r="E17" s="205" t="n">
        <v>333.69289</v>
      </c>
      <c r="F17" s="206"/>
      <c r="G17" s="205" t="n">
        <v>796</v>
      </c>
      <c r="H17" s="205"/>
      <c r="I17" s="205" t="n">
        <v>208.734384</v>
      </c>
      <c r="J17" s="206"/>
      <c r="K17" s="205" t="n">
        <v>361</v>
      </c>
      <c r="L17" s="205"/>
      <c r="M17" s="205" t="n">
        <v>124.958506</v>
      </c>
      <c r="N17" s="206"/>
      <c r="P17" s="207"/>
      <c r="R17" s="208"/>
      <c r="T17" s="209"/>
      <c r="W17" s="210"/>
      <c r="X17" s="210"/>
      <c r="Y17" s="210"/>
      <c r="Z17" s="210"/>
    </row>
    <row r="18" s="191" customFormat="true" ht="26.25" hidden="false" customHeight="true" outlineLevel="0" collapsed="false">
      <c r="A18" s="201"/>
      <c r="B18" s="202" t="s">
        <v>84</v>
      </c>
      <c r="C18" s="205" t="n">
        <v>1427</v>
      </c>
      <c r="D18" s="205"/>
      <c r="E18" s="205" t="n">
        <v>426.690757</v>
      </c>
      <c r="F18" s="206"/>
      <c r="G18" s="205" t="n">
        <v>925</v>
      </c>
      <c r="H18" s="205"/>
      <c r="I18" s="205" t="n">
        <v>254.644239</v>
      </c>
      <c r="J18" s="206"/>
      <c r="K18" s="205" t="n">
        <v>502</v>
      </c>
      <c r="L18" s="205"/>
      <c r="M18" s="205" t="n">
        <v>172.046518</v>
      </c>
      <c r="N18" s="206"/>
      <c r="P18" s="207"/>
      <c r="R18" s="208"/>
      <c r="T18" s="209"/>
      <c r="W18" s="210"/>
      <c r="X18" s="210"/>
      <c r="Y18" s="210"/>
      <c r="Z18" s="210"/>
    </row>
    <row r="19" customFormat="false" ht="26.25" hidden="false" customHeight="true" outlineLevel="0" collapsed="false">
      <c r="A19" s="211"/>
      <c r="B19" s="212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6"/>
      <c r="O19" s="191"/>
      <c r="P19" s="207"/>
      <c r="Q19" s="191"/>
      <c r="R19" s="208"/>
      <c r="S19" s="191"/>
      <c r="T19" s="209"/>
      <c r="W19" s="213"/>
      <c r="X19" s="213"/>
      <c r="Y19" s="213"/>
      <c r="Z19" s="213"/>
    </row>
    <row r="20" s="191" customFormat="true" ht="26.25" hidden="false" customHeight="true" outlineLevel="0" collapsed="false">
      <c r="A20" s="201" t="s">
        <v>43</v>
      </c>
      <c r="B20" s="202" t="s">
        <v>81</v>
      </c>
      <c r="C20" s="205" t="n">
        <v>1050</v>
      </c>
      <c r="D20" s="214" t="n">
        <v>-18.7</v>
      </c>
      <c r="E20" s="205" t="n">
        <v>301.492118</v>
      </c>
      <c r="F20" s="215" t="n">
        <v>-19.4</v>
      </c>
      <c r="G20" s="205" t="n">
        <v>692</v>
      </c>
      <c r="H20" s="214" t="n">
        <v>-7.4</v>
      </c>
      <c r="I20" s="205" t="n">
        <v>181.572468</v>
      </c>
      <c r="J20" s="215" t="n">
        <v>-8.6</v>
      </c>
      <c r="K20" s="205" t="n">
        <v>358</v>
      </c>
      <c r="L20" s="214" t="n">
        <v>-34.2</v>
      </c>
      <c r="M20" s="205" t="n">
        <v>119.91965</v>
      </c>
      <c r="N20" s="215" t="n">
        <v>-31.6</v>
      </c>
      <c r="P20" s="207"/>
      <c r="R20" s="208"/>
      <c r="T20" s="209"/>
      <c r="U20" s="181"/>
      <c r="W20" s="210"/>
      <c r="X20" s="210"/>
      <c r="Y20" s="210"/>
      <c r="Z20" s="210"/>
    </row>
    <row r="21" s="191" customFormat="true" ht="26.25" hidden="false" customHeight="true" outlineLevel="0" collapsed="false">
      <c r="A21" s="201"/>
      <c r="B21" s="202" t="s">
        <v>82</v>
      </c>
      <c r="C21" s="205" t="n">
        <v>1264</v>
      </c>
      <c r="D21" s="214" t="n">
        <v>3.8</v>
      </c>
      <c r="E21" s="205" t="n">
        <v>389.179785</v>
      </c>
      <c r="F21" s="215" t="n">
        <v>9.5</v>
      </c>
      <c r="G21" s="205" t="n">
        <v>746</v>
      </c>
      <c r="H21" s="214" t="n">
        <v>-2.5</v>
      </c>
      <c r="I21" s="205" t="n">
        <v>206.714357</v>
      </c>
      <c r="J21" s="215" t="n">
        <v>0.4</v>
      </c>
      <c r="K21" s="205" t="n">
        <v>518</v>
      </c>
      <c r="L21" s="214" t="n">
        <v>14.3</v>
      </c>
      <c r="M21" s="205" t="n">
        <v>182.465428</v>
      </c>
      <c r="N21" s="215" t="n">
        <v>22.1</v>
      </c>
      <c r="P21" s="207"/>
      <c r="R21" s="208"/>
      <c r="T21" s="209"/>
      <c r="W21" s="210"/>
      <c r="X21" s="210"/>
      <c r="Y21" s="210"/>
      <c r="Z21" s="210"/>
    </row>
    <row r="22" s="191" customFormat="true" ht="26.25" hidden="false" customHeight="true" outlineLevel="0" collapsed="false">
      <c r="A22" s="201"/>
      <c r="B22" s="202" t="s">
        <v>83</v>
      </c>
      <c r="C22" s="205" t="n">
        <v>1112</v>
      </c>
      <c r="D22" s="214" t="n">
        <v>-3.9</v>
      </c>
      <c r="E22" s="205" t="n">
        <v>342.597812</v>
      </c>
      <c r="F22" s="215" t="n">
        <v>2.7</v>
      </c>
      <c r="G22" s="205" t="n">
        <v>742</v>
      </c>
      <c r="H22" s="214" t="n">
        <v>-6.8</v>
      </c>
      <c r="I22" s="205" t="n">
        <v>209.209752</v>
      </c>
      <c r="J22" s="215" t="n">
        <v>0.2</v>
      </c>
      <c r="K22" s="205" t="n">
        <v>370</v>
      </c>
      <c r="L22" s="214" t="n">
        <v>2.5</v>
      </c>
      <c r="M22" s="205" t="n">
        <v>133.38806</v>
      </c>
      <c r="N22" s="215" t="n">
        <v>6.7</v>
      </c>
      <c r="P22" s="207"/>
      <c r="R22" s="208"/>
      <c r="T22" s="209"/>
      <c r="W22" s="210"/>
      <c r="X22" s="210"/>
      <c r="Y22" s="210"/>
      <c r="Z22" s="210"/>
    </row>
    <row r="23" s="191" customFormat="true" ht="26.25" hidden="false" customHeight="true" outlineLevel="0" collapsed="false">
      <c r="A23" s="201"/>
      <c r="B23" s="202" t="s">
        <v>84</v>
      </c>
      <c r="C23" s="205" t="n">
        <v>983</v>
      </c>
      <c r="D23" s="214" t="n">
        <v>-31.1</v>
      </c>
      <c r="E23" s="205" t="n">
        <v>300.442599</v>
      </c>
      <c r="F23" s="215" t="n">
        <v>-29.6</v>
      </c>
      <c r="G23" s="205" t="n">
        <v>639</v>
      </c>
      <c r="H23" s="214" t="n">
        <v>-30.9</v>
      </c>
      <c r="I23" s="205" t="n">
        <v>173.728113</v>
      </c>
      <c r="J23" s="215" t="n">
        <v>-31.8</v>
      </c>
      <c r="K23" s="205" t="n">
        <v>344</v>
      </c>
      <c r="L23" s="214" t="n">
        <v>-31.5</v>
      </c>
      <c r="M23" s="205" t="n">
        <v>126.714486</v>
      </c>
      <c r="N23" s="215" t="n">
        <v>-26.3</v>
      </c>
      <c r="P23" s="207"/>
      <c r="R23" s="208"/>
      <c r="T23" s="209"/>
      <c r="W23" s="210"/>
      <c r="X23" s="210"/>
      <c r="Y23" s="210"/>
      <c r="Z23" s="210"/>
    </row>
    <row r="24" customFormat="false" ht="26.25" hidden="false" customHeight="true" outlineLevel="0" collapsed="false">
      <c r="A24" s="211"/>
      <c r="B24" s="212"/>
      <c r="C24" s="205"/>
      <c r="D24" s="214"/>
      <c r="E24" s="205"/>
      <c r="F24" s="205"/>
      <c r="G24" s="205"/>
      <c r="H24" s="214"/>
      <c r="I24" s="205"/>
      <c r="J24" s="214"/>
      <c r="K24" s="205"/>
      <c r="L24" s="214"/>
      <c r="M24" s="205"/>
      <c r="N24" s="215"/>
      <c r="O24" s="191"/>
      <c r="P24" s="207"/>
      <c r="Q24" s="191"/>
      <c r="R24" s="208"/>
      <c r="S24" s="191"/>
      <c r="T24" s="209"/>
      <c r="W24" s="213"/>
      <c r="X24" s="213"/>
      <c r="Y24" s="213"/>
      <c r="Z24" s="213"/>
    </row>
    <row r="25" s="191" customFormat="true" ht="26.25" hidden="false" customHeight="true" outlineLevel="0" collapsed="false">
      <c r="A25" s="201" t="s">
        <v>44</v>
      </c>
      <c r="B25" s="202" t="s">
        <v>81</v>
      </c>
      <c r="C25" s="205" t="n">
        <v>853</v>
      </c>
      <c r="D25" s="214" t="n">
        <v>-18.8</v>
      </c>
      <c r="E25" s="205" t="n">
        <v>243.36905351</v>
      </c>
      <c r="F25" s="215" t="n">
        <v>-19.3</v>
      </c>
      <c r="G25" s="205" t="n">
        <v>543</v>
      </c>
      <c r="H25" s="214" t="n">
        <v>-21.5</v>
      </c>
      <c r="I25" s="205" t="n">
        <v>143.393811</v>
      </c>
      <c r="J25" s="215" t="n">
        <v>-21</v>
      </c>
      <c r="K25" s="205" t="n">
        <v>310</v>
      </c>
      <c r="L25" s="214" t="n">
        <v>-13.4</v>
      </c>
      <c r="M25" s="205" t="n">
        <v>99.97524251</v>
      </c>
      <c r="N25" s="215" t="n">
        <v>-16.6</v>
      </c>
      <c r="P25" s="207"/>
      <c r="R25" s="208"/>
      <c r="T25" s="209"/>
      <c r="W25" s="210"/>
      <c r="X25" s="210"/>
      <c r="Y25" s="210"/>
      <c r="Z25" s="210"/>
    </row>
    <row r="26" s="191" customFormat="true" ht="26.25" hidden="false" customHeight="true" outlineLevel="0" collapsed="false">
      <c r="A26" s="201"/>
      <c r="B26" s="202" t="s">
        <v>82</v>
      </c>
      <c r="C26" s="205" t="n">
        <v>1024</v>
      </c>
      <c r="D26" s="214" t="n">
        <v>-19</v>
      </c>
      <c r="E26" s="205" t="n">
        <v>305.048741</v>
      </c>
      <c r="F26" s="215" t="n">
        <v>-21.6</v>
      </c>
      <c r="G26" s="205" t="n">
        <v>687</v>
      </c>
      <c r="H26" s="214" t="n">
        <v>-7.9</v>
      </c>
      <c r="I26" s="205" t="n">
        <v>190.468035</v>
      </c>
      <c r="J26" s="215" t="n">
        <v>-7.9</v>
      </c>
      <c r="K26" s="205" t="n">
        <v>337</v>
      </c>
      <c r="L26" s="214" t="n">
        <v>-34.9</v>
      </c>
      <c r="M26" s="205" t="n">
        <v>114.580706</v>
      </c>
      <c r="N26" s="215" t="n">
        <v>-37.2</v>
      </c>
      <c r="P26" s="207"/>
      <c r="R26" s="208"/>
      <c r="T26" s="209"/>
      <c r="U26" s="181"/>
      <c r="W26" s="210"/>
      <c r="X26" s="210"/>
      <c r="Y26" s="210"/>
      <c r="Z26" s="210"/>
    </row>
    <row r="27" s="191" customFormat="true" ht="26.25" hidden="false" customHeight="true" outlineLevel="0" collapsed="false">
      <c r="A27" s="201"/>
      <c r="B27" s="202" t="s">
        <v>83</v>
      </c>
      <c r="C27" s="205" t="n">
        <v>1128</v>
      </c>
      <c r="D27" s="214" t="n">
        <v>1.4</v>
      </c>
      <c r="E27" s="205" t="n">
        <v>322.98182599</v>
      </c>
      <c r="F27" s="215" t="n">
        <v>-5.7</v>
      </c>
      <c r="G27" s="205" t="n">
        <v>831</v>
      </c>
      <c r="H27" s="214" t="n">
        <v>12</v>
      </c>
      <c r="I27" s="205" t="n">
        <v>225.192711</v>
      </c>
      <c r="J27" s="215" t="n">
        <v>7.6</v>
      </c>
      <c r="K27" s="205" t="n">
        <v>297</v>
      </c>
      <c r="L27" s="214" t="n">
        <v>-19.7</v>
      </c>
      <c r="M27" s="205" t="n">
        <v>97.78911499</v>
      </c>
      <c r="N27" s="215" t="n">
        <v>-26.7</v>
      </c>
      <c r="P27" s="207"/>
      <c r="R27" s="208"/>
      <c r="T27" s="209"/>
      <c r="W27" s="210"/>
      <c r="X27" s="210"/>
      <c r="Y27" s="210"/>
      <c r="Z27" s="210"/>
    </row>
    <row r="28" s="191" customFormat="true" ht="26.25" hidden="false" customHeight="true" outlineLevel="0" collapsed="false">
      <c r="A28" s="201"/>
      <c r="B28" s="202" t="s">
        <v>84</v>
      </c>
      <c r="C28" s="205" t="n">
        <v>1504</v>
      </c>
      <c r="D28" s="214" t="n">
        <v>53</v>
      </c>
      <c r="E28" s="205" t="n">
        <v>479.99231</v>
      </c>
      <c r="F28" s="215" t="n">
        <v>59.8</v>
      </c>
      <c r="G28" s="205" t="n">
        <v>1009</v>
      </c>
      <c r="H28" s="214" t="n">
        <v>57.9</v>
      </c>
      <c r="I28" s="205" t="n">
        <v>296.888875</v>
      </c>
      <c r="J28" s="215" t="n">
        <v>70.9</v>
      </c>
      <c r="K28" s="205" t="n">
        <v>495</v>
      </c>
      <c r="L28" s="214" t="n">
        <v>43.9</v>
      </c>
      <c r="M28" s="205" t="n">
        <v>183.103435</v>
      </c>
      <c r="N28" s="215" t="n">
        <v>44.5</v>
      </c>
      <c r="P28" s="207"/>
      <c r="R28" s="208"/>
      <c r="T28" s="209"/>
      <c r="W28" s="210"/>
      <c r="X28" s="210"/>
      <c r="Y28" s="210"/>
      <c r="Z28" s="210"/>
    </row>
    <row r="29" customFormat="false" ht="26.25" hidden="false" customHeight="true" outlineLevel="0" collapsed="false">
      <c r="A29" s="211"/>
      <c r="B29" s="216"/>
      <c r="C29" s="205"/>
      <c r="D29" s="214"/>
      <c r="E29" s="205"/>
      <c r="F29" s="205"/>
      <c r="G29" s="205"/>
      <c r="H29" s="214"/>
      <c r="I29" s="205"/>
      <c r="J29" s="214"/>
      <c r="K29" s="205"/>
      <c r="L29" s="214"/>
      <c r="M29" s="205"/>
      <c r="N29" s="215"/>
      <c r="O29" s="191"/>
      <c r="P29" s="207"/>
      <c r="Q29" s="191"/>
      <c r="R29" s="208"/>
      <c r="S29" s="191"/>
      <c r="T29" s="209"/>
      <c r="W29" s="213"/>
      <c r="X29" s="213"/>
      <c r="Y29" s="213"/>
      <c r="Z29" s="213"/>
    </row>
    <row r="30" s="191" customFormat="true" ht="26.25" hidden="false" customHeight="true" outlineLevel="0" collapsed="false">
      <c r="A30" s="201" t="s">
        <v>45</v>
      </c>
      <c r="B30" s="202" t="s">
        <v>81</v>
      </c>
      <c r="C30" s="205" t="n">
        <v>1009</v>
      </c>
      <c r="D30" s="214" t="n">
        <v>18.3</v>
      </c>
      <c r="E30" s="205" t="n">
        <v>329.857325</v>
      </c>
      <c r="F30" s="215" t="n">
        <v>35.5</v>
      </c>
      <c r="G30" s="205" t="n">
        <v>623</v>
      </c>
      <c r="H30" s="214" t="n">
        <v>14.7</v>
      </c>
      <c r="I30" s="205" t="n">
        <v>182.489576</v>
      </c>
      <c r="J30" s="215" t="n">
        <v>27.3</v>
      </c>
      <c r="K30" s="205" t="n">
        <v>386</v>
      </c>
      <c r="L30" s="214" t="n">
        <v>24.5</v>
      </c>
      <c r="M30" s="205" t="n">
        <v>147.367749</v>
      </c>
      <c r="N30" s="215" t="n">
        <v>47.4</v>
      </c>
      <c r="P30" s="207"/>
      <c r="R30" s="208"/>
      <c r="T30" s="209"/>
      <c r="W30" s="210"/>
      <c r="X30" s="210"/>
      <c r="Y30" s="210"/>
      <c r="Z30" s="210"/>
    </row>
    <row r="31" s="191" customFormat="true" ht="26.25" hidden="false" customHeight="true" outlineLevel="0" collapsed="false">
      <c r="A31" s="201"/>
      <c r="B31" s="202" t="s">
        <v>82</v>
      </c>
      <c r="C31" s="205" t="n">
        <v>1235</v>
      </c>
      <c r="D31" s="214" t="n">
        <v>20.6</v>
      </c>
      <c r="E31" s="205" t="n">
        <v>377.113512</v>
      </c>
      <c r="F31" s="215" t="n">
        <v>23.6</v>
      </c>
      <c r="G31" s="205" t="n">
        <v>772</v>
      </c>
      <c r="H31" s="214" t="n">
        <v>12.4</v>
      </c>
      <c r="I31" s="205" t="n">
        <v>219.814393</v>
      </c>
      <c r="J31" s="215" t="n">
        <v>15.4</v>
      </c>
      <c r="K31" s="205" t="n">
        <v>463</v>
      </c>
      <c r="L31" s="214" t="n">
        <v>37.4</v>
      </c>
      <c r="M31" s="205" t="n">
        <v>157.299119</v>
      </c>
      <c r="N31" s="215" t="n">
        <v>37.3</v>
      </c>
      <c r="P31" s="207"/>
      <c r="R31" s="208"/>
      <c r="T31" s="209"/>
      <c r="W31" s="210"/>
      <c r="X31" s="210"/>
      <c r="Y31" s="210"/>
      <c r="Z31" s="210"/>
    </row>
    <row r="32" s="191" customFormat="true" ht="26.25" hidden="false" customHeight="true" outlineLevel="0" collapsed="false">
      <c r="A32" s="201"/>
      <c r="B32" s="202" t="s">
        <v>83</v>
      </c>
      <c r="C32" s="205" t="n">
        <v>1141</v>
      </c>
      <c r="D32" s="214" t="n">
        <v>1.2</v>
      </c>
      <c r="E32" s="205" t="n">
        <v>359.479115</v>
      </c>
      <c r="F32" s="215" t="n">
        <v>11.3</v>
      </c>
      <c r="G32" s="205" t="n">
        <v>718</v>
      </c>
      <c r="H32" s="214" t="n">
        <v>-13.6</v>
      </c>
      <c r="I32" s="205" t="n">
        <v>209.865798</v>
      </c>
      <c r="J32" s="215" t="n">
        <v>-6.8</v>
      </c>
      <c r="K32" s="205" t="n">
        <v>423</v>
      </c>
      <c r="L32" s="214" t="n">
        <v>42.4</v>
      </c>
      <c r="M32" s="205" t="n">
        <v>149.613317</v>
      </c>
      <c r="N32" s="215" t="n">
        <v>53</v>
      </c>
      <c r="P32" s="207"/>
      <c r="R32" s="208"/>
      <c r="T32" s="209"/>
      <c r="U32" s="181"/>
      <c r="W32" s="210"/>
      <c r="X32" s="210"/>
      <c r="Y32" s="210"/>
      <c r="Z32" s="210"/>
    </row>
    <row r="33" s="191" customFormat="true" ht="26.25" hidden="false" customHeight="true" outlineLevel="0" collapsed="false">
      <c r="A33" s="201"/>
      <c r="B33" s="202" t="s">
        <v>84</v>
      </c>
      <c r="C33" s="205" t="n">
        <v>1780</v>
      </c>
      <c r="D33" s="214" t="n">
        <v>18.4</v>
      </c>
      <c r="E33" s="205" t="n">
        <v>558.542714</v>
      </c>
      <c r="F33" s="215" t="n">
        <v>16.4</v>
      </c>
      <c r="G33" s="205" t="n">
        <v>1153</v>
      </c>
      <c r="H33" s="214" t="n">
        <v>14.3</v>
      </c>
      <c r="I33" s="205" t="n">
        <v>344.31222</v>
      </c>
      <c r="J33" s="215" t="n">
        <v>16</v>
      </c>
      <c r="K33" s="205" t="n">
        <v>627</v>
      </c>
      <c r="L33" s="214" t="n">
        <v>26.7</v>
      </c>
      <c r="M33" s="205" t="n">
        <v>214.230494</v>
      </c>
      <c r="N33" s="215" t="n">
        <v>17</v>
      </c>
      <c r="P33" s="207"/>
      <c r="R33" s="208"/>
      <c r="T33" s="209"/>
      <c r="W33" s="210"/>
      <c r="X33" s="210"/>
      <c r="Y33" s="210"/>
      <c r="Z33" s="210"/>
    </row>
    <row r="34" s="191" customFormat="true" ht="26.25" hidden="false" customHeight="true" outlineLevel="0" collapsed="false">
      <c r="A34" s="217"/>
      <c r="B34" s="218"/>
      <c r="C34" s="205"/>
      <c r="D34" s="214"/>
      <c r="E34" s="205"/>
      <c r="F34" s="205"/>
      <c r="G34" s="205"/>
      <c r="H34" s="214"/>
      <c r="I34" s="205"/>
      <c r="J34" s="214"/>
      <c r="K34" s="205"/>
      <c r="L34" s="214"/>
      <c r="M34" s="205"/>
      <c r="N34" s="215"/>
      <c r="P34" s="207"/>
      <c r="R34" s="208"/>
      <c r="T34" s="209"/>
      <c r="W34" s="210"/>
      <c r="X34" s="210"/>
      <c r="Y34" s="210"/>
      <c r="Z34" s="210"/>
    </row>
    <row r="35" s="191" customFormat="true" ht="26.25" hidden="false" customHeight="true" outlineLevel="0" collapsed="false">
      <c r="A35" s="201" t="s">
        <v>46</v>
      </c>
      <c r="B35" s="202" t="s">
        <v>81</v>
      </c>
      <c r="C35" s="205" t="n">
        <v>1361</v>
      </c>
      <c r="D35" s="214" t="n">
        <v>34.9</v>
      </c>
      <c r="E35" s="205" t="n">
        <v>438.305045</v>
      </c>
      <c r="F35" s="215" t="n">
        <v>32.9</v>
      </c>
      <c r="G35" s="205" t="n">
        <v>809</v>
      </c>
      <c r="H35" s="214" t="n">
        <v>29.9</v>
      </c>
      <c r="I35" s="205" t="n">
        <v>235.902821</v>
      </c>
      <c r="J35" s="215" t="n">
        <v>29.3</v>
      </c>
      <c r="K35" s="205" t="n">
        <v>552</v>
      </c>
      <c r="L35" s="214" t="n">
        <v>43</v>
      </c>
      <c r="M35" s="205" t="n">
        <v>202.402224</v>
      </c>
      <c r="N35" s="215" t="n">
        <v>37.3</v>
      </c>
      <c r="P35" s="207"/>
      <c r="R35" s="208"/>
      <c r="T35" s="209"/>
      <c r="W35" s="210"/>
      <c r="X35" s="210"/>
      <c r="Y35" s="210"/>
      <c r="Z35" s="210"/>
    </row>
    <row r="36" s="191" customFormat="true" ht="26.25" hidden="false" customHeight="true" outlineLevel="0" collapsed="false">
      <c r="A36" s="201"/>
      <c r="B36" s="202" t="s">
        <v>82</v>
      </c>
      <c r="C36" s="205" t="n">
        <v>1281</v>
      </c>
      <c r="D36" s="214" t="n">
        <v>3.7</v>
      </c>
      <c r="E36" s="205" t="n">
        <v>422.220068</v>
      </c>
      <c r="F36" s="215" t="n">
        <v>12</v>
      </c>
      <c r="G36" s="205" t="n">
        <v>833</v>
      </c>
      <c r="H36" s="214" t="n">
        <v>7.9</v>
      </c>
      <c r="I36" s="205" t="n">
        <v>251.404051</v>
      </c>
      <c r="J36" s="215" t="n">
        <v>14.4</v>
      </c>
      <c r="K36" s="205" t="n">
        <v>448</v>
      </c>
      <c r="L36" s="214" t="n">
        <v>-3.2</v>
      </c>
      <c r="M36" s="205" t="n">
        <v>170.816017</v>
      </c>
      <c r="N36" s="215" t="n">
        <v>8.6</v>
      </c>
      <c r="P36" s="207"/>
      <c r="R36" s="208"/>
      <c r="T36" s="209"/>
      <c r="W36" s="210"/>
      <c r="X36" s="210"/>
      <c r="Y36" s="210"/>
      <c r="Z36" s="210"/>
    </row>
    <row r="37" s="191" customFormat="true" ht="26.25" hidden="false" customHeight="true" outlineLevel="0" collapsed="false">
      <c r="A37" s="201"/>
      <c r="B37" s="202" t="s">
        <v>83</v>
      </c>
      <c r="C37" s="205" t="n">
        <v>1236</v>
      </c>
      <c r="D37" s="214" t="n">
        <v>8.3</v>
      </c>
      <c r="E37" s="205" t="n">
        <v>388.65703</v>
      </c>
      <c r="F37" s="215" t="n">
        <v>8.1</v>
      </c>
      <c r="G37" s="205" t="n">
        <v>852</v>
      </c>
      <c r="H37" s="214" t="n">
        <v>18.7</v>
      </c>
      <c r="I37" s="205" t="n">
        <v>254.8074</v>
      </c>
      <c r="J37" s="215" t="n">
        <v>21.4</v>
      </c>
      <c r="K37" s="205" t="n">
        <v>384</v>
      </c>
      <c r="L37" s="214" t="n">
        <v>-9.2</v>
      </c>
      <c r="M37" s="205" t="n">
        <v>133.84963</v>
      </c>
      <c r="N37" s="215" t="n">
        <v>-10.5</v>
      </c>
      <c r="P37" s="207"/>
      <c r="R37" s="208"/>
      <c r="T37" s="209"/>
      <c r="W37" s="210"/>
      <c r="X37" s="210"/>
      <c r="Y37" s="210"/>
      <c r="Z37" s="210"/>
    </row>
    <row r="38" s="191" customFormat="true" ht="26.25" hidden="false" customHeight="true" outlineLevel="0" collapsed="false">
      <c r="A38" s="217"/>
      <c r="B38" s="202" t="s">
        <v>84</v>
      </c>
      <c r="C38" s="205" t="n">
        <v>1871</v>
      </c>
      <c r="D38" s="214" t="n">
        <v>5.1</v>
      </c>
      <c r="E38" s="205" t="n">
        <v>635.855194</v>
      </c>
      <c r="F38" s="215" t="n">
        <v>13.8</v>
      </c>
      <c r="G38" s="205" t="n">
        <v>1061</v>
      </c>
      <c r="H38" s="214" t="n">
        <v>-8</v>
      </c>
      <c r="I38" s="205" t="n">
        <v>335.91089</v>
      </c>
      <c r="J38" s="215" t="n">
        <v>-2.4</v>
      </c>
      <c r="K38" s="205" t="n">
        <v>810</v>
      </c>
      <c r="L38" s="214" t="n">
        <v>29.2</v>
      </c>
      <c r="M38" s="205" t="n">
        <v>299.944304</v>
      </c>
      <c r="N38" s="215" t="n">
        <v>40</v>
      </c>
      <c r="P38" s="207"/>
      <c r="R38" s="208"/>
      <c r="T38" s="209"/>
      <c r="W38" s="210"/>
      <c r="X38" s="210"/>
      <c r="Y38" s="210"/>
      <c r="Z38" s="210"/>
    </row>
    <row r="39" s="191" customFormat="true" ht="26.25" hidden="false" customHeight="true" outlineLevel="0" collapsed="false">
      <c r="A39" s="217"/>
      <c r="B39" s="218"/>
      <c r="C39" s="205"/>
      <c r="D39" s="214"/>
      <c r="E39" s="205"/>
      <c r="F39" s="205"/>
      <c r="G39" s="205"/>
      <c r="H39" s="214"/>
      <c r="I39" s="205"/>
      <c r="J39" s="214"/>
      <c r="K39" s="205"/>
      <c r="L39" s="214"/>
      <c r="M39" s="205"/>
      <c r="N39" s="215"/>
      <c r="P39" s="207"/>
      <c r="R39" s="208"/>
      <c r="T39" s="209"/>
      <c r="W39" s="210"/>
      <c r="X39" s="210"/>
      <c r="Y39" s="210"/>
      <c r="Z39" s="210"/>
    </row>
    <row r="40" s="191" customFormat="true" ht="26.25" hidden="false" customHeight="true" outlineLevel="0" collapsed="false">
      <c r="A40" s="201" t="s">
        <v>47</v>
      </c>
      <c r="B40" s="202" t="s">
        <v>81</v>
      </c>
      <c r="C40" s="205" t="n">
        <v>1173</v>
      </c>
      <c r="D40" s="214" t="n">
        <v>-13.8</v>
      </c>
      <c r="E40" s="205" t="n">
        <v>381.91379</v>
      </c>
      <c r="F40" s="215" t="n">
        <v>-12.9</v>
      </c>
      <c r="G40" s="205" t="n">
        <v>733</v>
      </c>
      <c r="H40" s="214" t="n">
        <v>-9.4</v>
      </c>
      <c r="I40" s="205" t="n">
        <v>220.418541</v>
      </c>
      <c r="J40" s="215" t="n">
        <v>-6.6</v>
      </c>
      <c r="K40" s="205" t="n">
        <v>440</v>
      </c>
      <c r="L40" s="214" t="n">
        <v>-20.3</v>
      </c>
      <c r="M40" s="205" t="n">
        <v>161.495249</v>
      </c>
      <c r="N40" s="215" t="n">
        <v>-20.2</v>
      </c>
      <c r="P40" s="207"/>
      <c r="R40" s="208"/>
      <c r="T40" s="209"/>
      <c r="W40" s="210"/>
      <c r="X40" s="210"/>
      <c r="Y40" s="210"/>
      <c r="Z40" s="210"/>
    </row>
    <row r="41" s="191" customFormat="true" ht="26.25" hidden="false" customHeight="true" outlineLevel="0" collapsed="false">
      <c r="A41" s="217"/>
      <c r="B41" s="202" t="s">
        <v>82</v>
      </c>
      <c r="C41" s="205" t="n">
        <v>1401</v>
      </c>
      <c r="D41" s="214" t="n">
        <v>9.4</v>
      </c>
      <c r="E41" s="205" t="n">
        <v>467.958143</v>
      </c>
      <c r="F41" s="215" t="n">
        <v>10.8</v>
      </c>
      <c r="G41" s="205" t="n">
        <v>831</v>
      </c>
      <c r="H41" s="214" t="n">
        <v>-0.2</v>
      </c>
      <c r="I41" s="205" t="n">
        <v>261.666524</v>
      </c>
      <c r="J41" s="215" t="n">
        <v>4.1</v>
      </c>
      <c r="K41" s="205" t="n">
        <v>570</v>
      </c>
      <c r="L41" s="214" t="n">
        <v>27.2</v>
      </c>
      <c r="M41" s="205" t="n">
        <v>206.291619</v>
      </c>
      <c r="N41" s="215" t="n">
        <v>20.8</v>
      </c>
      <c r="P41" s="207"/>
      <c r="R41" s="208"/>
      <c r="T41" s="209"/>
      <c r="W41" s="210"/>
      <c r="X41" s="210"/>
      <c r="Y41" s="210"/>
      <c r="Z41" s="210"/>
    </row>
    <row r="42" s="191" customFormat="true" ht="26.25" hidden="false" customHeight="true" outlineLevel="0" collapsed="false">
      <c r="A42" s="217"/>
      <c r="B42" s="202" t="s">
        <v>83</v>
      </c>
      <c r="C42" s="205" t="n">
        <v>1242</v>
      </c>
      <c r="D42" s="214" t="n">
        <v>0.5</v>
      </c>
      <c r="E42" s="205" t="n">
        <v>412.995598</v>
      </c>
      <c r="F42" s="215" t="n">
        <v>6.3</v>
      </c>
      <c r="G42" s="205" t="n">
        <v>843</v>
      </c>
      <c r="H42" s="214" t="n">
        <v>-1.1</v>
      </c>
      <c r="I42" s="205" t="n">
        <v>271.60412</v>
      </c>
      <c r="J42" s="215" t="n">
        <v>6.6</v>
      </c>
      <c r="K42" s="205" t="n">
        <v>399</v>
      </c>
      <c r="L42" s="214" t="n">
        <v>3.9</v>
      </c>
      <c r="M42" s="205" t="n">
        <v>141.391478</v>
      </c>
      <c r="N42" s="215" t="n">
        <v>5.6</v>
      </c>
      <c r="P42" s="207"/>
      <c r="R42" s="208"/>
      <c r="T42" s="209"/>
      <c r="W42" s="210"/>
      <c r="X42" s="210"/>
      <c r="Y42" s="210"/>
      <c r="Z42" s="210"/>
    </row>
    <row r="43" s="191" customFormat="true" ht="26.25" hidden="false" customHeight="true" outlineLevel="0" collapsed="false">
      <c r="A43" s="217"/>
      <c r="B43" s="202" t="s">
        <v>84</v>
      </c>
      <c r="C43" s="205" t="n">
        <v>1658</v>
      </c>
      <c r="D43" s="214" t="n">
        <v>-11.4</v>
      </c>
      <c r="E43" s="205" t="n">
        <v>592.121945</v>
      </c>
      <c r="F43" s="215" t="n">
        <v>-6.9</v>
      </c>
      <c r="G43" s="205" t="n">
        <v>918</v>
      </c>
      <c r="H43" s="214" t="n">
        <v>-13.5</v>
      </c>
      <c r="I43" s="205" t="n">
        <v>291.537164</v>
      </c>
      <c r="J43" s="215" t="n">
        <v>-13.2</v>
      </c>
      <c r="K43" s="205" t="n">
        <v>740</v>
      </c>
      <c r="L43" s="214" t="n">
        <v>-8.6</v>
      </c>
      <c r="M43" s="205" t="n">
        <v>300.584781</v>
      </c>
      <c r="N43" s="215" t="n">
        <v>0.2</v>
      </c>
      <c r="P43" s="207"/>
      <c r="R43" s="208"/>
      <c r="T43" s="209"/>
      <c r="W43" s="210"/>
      <c r="X43" s="210"/>
      <c r="Y43" s="210"/>
      <c r="Z43" s="210"/>
    </row>
    <row r="44" s="191" customFormat="true" ht="26.25" hidden="false" customHeight="true" outlineLevel="0" collapsed="false">
      <c r="A44" s="217"/>
      <c r="B44" s="218"/>
      <c r="C44" s="205"/>
      <c r="D44" s="214"/>
      <c r="E44" s="205"/>
      <c r="F44" s="205"/>
      <c r="G44" s="205"/>
      <c r="H44" s="214"/>
      <c r="I44" s="205"/>
      <c r="J44" s="214"/>
      <c r="K44" s="205"/>
      <c r="L44" s="214"/>
      <c r="M44" s="205"/>
      <c r="N44" s="215"/>
      <c r="P44" s="207"/>
      <c r="R44" s="208"/>
      <c r="T44" s="209"/>
      <c r="W44" s="210"/>
      <c r="X44" s="210"/>
      <c r="Y44" s="210"/>
      <c r="Z44" s="210"/>
    </row>
    <row r="45" s="191" customFormat="true" ht="26.25" hidden="false" customHeight="true" outlineLevel="0" collapsed="false">
      <c r="A45" s="201" t="s">
        <v>48</v>
      </c>
      <c r="B45" s="202" t="s">
        <v>81</v>
      </c>
      <c r="C45" s="205" t="n">
        <v>1225</v>
      </c>
      <c r="D45" s="214" t="n">
        <v>4.4</v>
      </c>
      <c r="E45" s="205" t="n">
        <v>416.280195</v>
      </c>
      <c r="F45" s="215" t="n">
        <v>9</v>
      </c>
      <c r="G45" s="205" t="n">
        <v>773</v>
      </c>
      <c r="H45" s="214" t="n">
        <v>5.5</v>
      </c>
      <c r="I45" s="205" t="n">
        <v>247.684814</v>
      </c>
      <c r="J45" s="215" t="n">
        <v>12.4</v>
      </c>
      <c r="K45" s="205" t="n">
        <v>452</v>
      </c>
      <c r="L45" s="214" t="n">
        <v>2.7</v>
      </c>
      <c r="M45" s="205" t="n">
        <v>168.595381</v>
      </c>
      <c r="N45" s="215" t="n">
        <v>4.4</v>
      </c>
      <c r="P45" s="207"/>
      <c r="R45" s="208"/>
      <c r="T45" s="209"/>
      <c r="W45" s="210"/>
      <c r="X45" s="210"/>
      <c r="Y45" s="210"/>
      <c r="Z45" s="210"/>
    </row>
    <row r="46" s="191" customFormat="true" ht="26.25" hidden="false" customHeight="true" outlineLevel="0" collapsed="false">
      <c r="A46" s="217"/>
      <c r="B46" s="202" t="s">
        <v>82</v>
      </c>
      <c r="C46" s="205" t="n">
        <v>1580</v>
      </c>
      <c r="D46" s="214" t="n">
        <v>12.8</v>
      </c>
      <c r="E46" s="205" t="n">
        <v>563.576157</v>
      </c>
      <c r="F46" s="215" t="n">
        <v>20.4</v>
      </c>
      <c r="G46" s="205" t="n">
        <v>872</v>
      </c>
      <c r="H46" s="214" t="n">
        <v>4.9</v>
      </c>
      <c r="I46" s="205" t="n">
        <v>292.400307</v>
      </c>
      <c r="J46" s="215" t="n">
        <v>11.7</v>
      </c>
      <c r="K46" s="205" t="n">
        <v>708</v>
      </c>
      <c r="L46" s="214" t="n">
        <v>24.2</v>
      </c>
      <c r="M46" s="205" t="n">
        <v>271.17585</v>
      </c>
      <c r="N46" s="215" t="n">
        <v>31.5</v>
      </c>
      <c r="P46" s="207"/>
      <c r="R46" s="208"/>
      <c r="T46" s="209"/>
      <c r="W46" s="210"/>
      <c r="X46" s="210"/>
      <c r="Y46" s="210"/>
      <c r="Z46" s="210"/>
    </row>
    <row r="47" s="191" customFormat="true" ht="26.25" hidden="false" customHeight="true" outlineLevel="0" collapsed="false">
      <c r="A47" s="217"/>
      <c r="B47" s="202" t="s">
        <v>83</v>
      </c>
      <c r="C47" s="205" t="n">
        <v>1391</v>
      </c>
      <c r="D47" s="214" t="n">
        <v>12</v>
      </c>
      <c r="E47" s="205" t="n">
        <v>503.04167</v>
      </c>
      <c r="F47" s="215" t="n">
        <v>21.8</v>
      </c>
      <c r="G47" s="205" t="n">
        <v>806</v>
      </c>
      <c r="H47" s="214" t="n">
        <v>-4.4</v>
      </c>
      <c r="I47" s="205" t="n">
        <v>279.069072</v>
      </c>
      <c r="J47" s="215" t="n">
        <v>2.7</v>
      </c>
      <c r="K47" s="205" t="n">
        <v>585</v>
      </c>
      <c r="L47" s="214" t="n">
        <v>46.6</v>
      </c>
      <c r="M47" s="205" t="n">
        <v>223.972598</v>
      </c>
      <c r="N47" s="215" t="n">
        <v>58.4</v>
      </c>
      <c r="P47" s="207"/>
      <c r="R47" s="208"/>
      <c r="T47" s="209"/>
      <c r="W47" s="210"/>
      <c r="X47" s="210"/>
      <c r="Y47" s="210"/>
      <c r="Z47" s="210"/>
    </row>
    <row r="48" s="191" customFormat="true" ht="26.25" hidden="false" customHeight="true" outlineLevel="0" collapsed="false">
      <c r="A48" s="217"/>
      <c r="B48" s="202" t="s">
        <v>84</v>
      </c>
      <c r="C48" s="205" t="n">
        <v>1275</v>
      </c>
      <c r="D48" s="214" t="n">
        <v>-23.1</v>
      </c>
      <c r="E48" s="205" t="n">
        <v>468.755915</v>
      </c>
      <c r="F48" s="215" t="n">
        <v>-20.8</v>
      </c>
      <c r="G48" s="205" t="n">
        <v>887</v>
      </c>
      <c r="H48" s="214" t="n">
        <v>-3.4</v>
      </c>
      <c r="I48" s="205" t="n">
        <v>295.310152</v>
      </c>
      <c r="J48" s="215" t="n">
        <v>1.3</v>
      </c>
      <c r="K48" s="205" t="n">
        <v>388</v>
      </c>
      <c r="L48" s="214" t="n">
        <v>-47.6</v>
      </c>
      <c r="M48" s="205" t="n">
        <v>173.445763</v>
      </c>
      <c r="N48" s="215" t="n">
        <v>-42.3</v>
      </c>
      <c r="P48" s="207"/>
      <c r="R48" s="208"/>
      <c r="T48" s="209"/>
      <c r="W48" s="210"/>
      <c r="X48" s="210"/>
      <c r="Y48" s="210"/>
      <c r="Z48" s="210"/>
    </row>
    <row r="49" s="191" customFormat="true" ht="26.25" hidden="false" customHeight="true" outlineLevel="0" collapsed="false">
      <c r="A49" s="217"/>
      <c r="B49" s="218"/>
      <c r="C49" s="205"/>
      <c r="D49" s="214"/>
      <c r="E49" s="205"/>
      <c r="F49" s="205"/>
      <c r="G49" s="205"/>
      <c r="H49" s="214"/>
      <c r="I49" s="205"/>
      <c r="J49" s="214"/>
      <c r="K49" s="205"/>
      <c r="L49" s="214"/>
      <c r="M49" s="205"/>
      <c r="N49" s="215"/>
      <c r="P49" s="207"/>
      <c r="R49" s="208"/>
      <c r="T49" s="209"/>
      <c r="W49" s="210"/>
      <c r="X49" s="210"/>
      <c r="Y49" s="210"/>
      <c r="Z49" s="210"/>
    </row>
    <row r="50" s="191" customFormat="true" ht="26.25" hidden="false" customHeight="true" outlineLevel="0" collapsed="false">
      <c r="A50" s="201" t="s">
        <v>49</v>
      </c>
      <c r="B50" s="202" t="s">
        <v>81</v>
      </c>
      <c r="C50" s="205" t="n">
        <v>1393</v>
      </c>
      <c r="D50" s="214" t="n">
        <v>13.7</v>
      </c>
      <c r="E50" s="205" t="n">
        <v>491.107514</v>
      </c>
      <c r="F50" s="215" t="n">
        <v>18</v>
      </c>
      <c r="G50" s="205" t="n">
        <v>903</v>
      </c>
      <c r="H50" s="214" t="n">
        <v>16.8</v>
      </c>
      <c r="I50" s="205" t="n">
        <v>316.112821</v>
      </c>
      <c r="J50" s="215" t="n">
        <v>27.6</v>
      </c>
      <c r="K50" s="205" t="n">
        <v>490</v>
      </c>
      <c r="L50" s="214" t="n">
        <v>8.4</v>
      </c>
      <c r="M50" s="205" t="n">
        <v>174.994693</v>
      </c>
      <c r="N50" s="215" t="n">
        <v>3.8</v>
      </c>
      <c r="P50" s="207"/>
      <c r="R50" s="208"/>
      <c r="T50" s="209"/>
      <c r="W50" s="210"/>
      <c r="X50" s="210"/>
      <c r="Y50" s="210"/>
      <c r="Z50" s="210"/>
    </row>
    <row r="51" s="191" customFormat="true" ht="26.25" hidden="false" customHeight="true" outlineLevel="0" collapsed="false">
      <c r="A51" s="217"/>
      <c r="B51" s="202" t="s">
        <v>82</v>
      </c>
      <c r="C51" s="205" t="n">
        <v>1550</v>
      </c>
      <c r="D51" s="214" t="n">
        <v>-1.9</v>
      </c>
      <c r="E51" s="205" t="n">
        <v>582.306349</v>
      </c>
      <c r="F51" s="215" t="n">
        <v>3.3</v>
      </c>
      <c r="G51" s="205" t="n">
        <v>956</v>
      </c>
      <c r="H51" s="214" t="n">
        <v>9.6</v>
      </c>
      <c r="I51" s="205" t="n">
        <v>329.366348</v>
      </c>
      <c r="J51" s="215" t="n">
        <v>12.6</v>
      </c>
      <c r="K51" s="205" t="n">
        <v>594</v>
      </c>
      <c r="L51" s="214" t="n">
        <v>-16.1</v>
      </c>
      <c r="M51" s="205" t="n">
        <v>252.940001</v>
      </c>
      <c r="N51" s="215" t="n">
        <v>-6.7</v>
      </c>
      <c r="P51" s="207"/>
      <c r="R51" s="208"/>
      <c r="T51" s="209"/>
      <c r="W51" s="210"/>
      <c r="X51" s="210"/>
      <c r="Y51" s="210"/>
      <c r="Z51" s="210"/>
    </row>
    <row r="52" s="191" customFormat="true" ht="26.25" hidden="false" customHeight="true" outlineLevel="0" collapsed="false">
      <c r="A52" s="217"/>
      <c r="B52" s="202" t="s">
        <v>83</v>
      </c>
      <c r="C52" s="205" t="n">
        <v>1376</v>
      </c>
      <c r="D52" s="214" t="n">
        <v>-1.1</v>
      </c>
      <c r="E52" s="205" t="n">
        <v>502</v>
      </c>
      <c r="F52" s="215" t="n">
        <v>-0.2</v>
      </c>
      <c r="G52" s="205" t="n">
        <v>886</v>
      </c>
      <c r="H52" s="214" t="n">
        <v>9.9</v>
      </c>
      <c r="I52" s="205" t="n">
        <v>307</v>
      </c>
      <c r="J52" s="215" t="n">
        <v>10</v>
      </c>
      <c r="K52" s="205" t="n">
        <v>490</v>
      </c>
      <c r="L52" s="214" t="n">
        <v>-16.2</v>
      </c>
      <c r="M52" s="205" t="n">
        <v>194</v>
      </c>
      <c r="N52" s="215" t="n">
        <v>-13.4</v>
      </c>
      <c r="P52" s="207"/>
      <c r="R52" s="208"/>
      <c r="T52" s="209"/>
      <c r="W52" s="210"/>
      <c r="X52" s="210"/>
      <c r="Y52" s="210"/>
      <c r="Z52" s="210"/>
    </row>
    <row r="53" s="191" customFormat="true" ht="15.75" hidden="false" customHeight="true" outlineLevel="0" collapsed="false">
      <c r="A53" s="219"/>
      <c r="B53" s="220"/>
      <c r="C53" s="220"/>
      <c r="D53" s="220"/>
      <c r="E53" s="220"/>
      <c r="F53" s="221"/>
      <c r="G53" s="221"/>
      <c r="H53" s="221"/>
      <c r="I53" s="221"/>
      <c r="J53" s="221"/>
      <c r="K53" s="221"/>
      <c r="L53" s="221"/>
      <c r="M53" s="221"/>
      <c r="N53" s="222"/>
      <c r="O53" s="209"/>
      <c r="P53" s="209"/>
      <c r="Q53" s="209"/>
      <c r="W53" s="223"/>
      <c r="X53" s="223"/>
      <c r="Y53" s="223"/>
      <c r="Z53" s="223"/>
    </row>
    <row r="54" s="191" customFormat="true" ht="26.25" hidden="false" customHeight="true" outlineLevel="0" collapsed="false">
      <c r="A54" s="224"/>
      <c r="B54" s="225"/>
      <c r="C54" s="225"/>
      <c r="D54" s="225"/>
      <c r="E54" s="225"/>
      <c r="F54" s="226"/>
      <c r="G54" s="226"/>
      <c r="H54" s="226"/>
      <c r="I54" s="226"/>
      <c r="J54" s="226"/>
      <c r="K54" s="226"/>
      <c r="L54" s="226"/>
      <c r="M54" s="226"/>
      <c r="N54" s="226"/>
      <c r="O54" s="209"/>
      <c r="P54" s="209"/>
      <c r="Q54" s="209"/>
    </row>
    <row r="55" s="191" customFormat="true" ht="26.25" hidden="false" customHeight="true" outlineLevel="0" collapsed="false">
      <c r="A55" s="224"/>
      <c r="B55" s="225"/>
      <c r="C55" s="225"/>
      <c r="D55" s="225"/>
      <c r="E55" s="225"/>
      <c r="F55" s="226"/>
      <c r="G55" s="226"/>
      <c r="H55" s="226"/>
      <c r="I55" s="226"/>
      <c r="J55" s="226"/>
      <c r="K55" s="226"/>
      <c r="L55" s="226"/>
      <c r="M55" s="226"/>
      <c r="N55" s="226"/>
    </row>
    <row r="56" customFormat="false" ht="30" hidden="false" customHeight="true" outlineLevel="0" collapsed="false">
      <c r="A56" s="227" t="s">
        <v>11</v>
      </c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26.25" hidden="false" customHeight="tru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26.25" hidden="false" customHeight="true" outlineLevel="0" collapsed="false">
      <c r="A58" s="228"/>
      <c r="B58" s="229"/>
      <c r="C58" s="229"/>
      <c r="D58" s="229"/>
      <c r="E58" s="229"/>
      <c r="F58" s="230"/>
      <c r="G58" s="230"/>
      <c r="H58" s="230"/>
      <c r="I58" s="230"/>
      <c r="J58" s="230"/>
      <c r="K58" s="230"/>
      <c r="L58" s="230"/>
      <c r="M58" s="230"/>
      <c r="N58" s="230"/>
    </row>
    <row r="59" s="191" customFormat="true" ht="26.25" hidden="false" customHeight="true" outlineLevel="0" collapsed="false">
      <c r="A59" s="189"/>
      <c r="B59" s="189"/>
      <c r="C59" s="190" t="s">
        <v>30</v>
      </c>
      <c r="D59" s="190"/>
      <c r="E59" s="190"/>
      <c r="F59" s="190"/>
      <c r="G59" s="190" t="s">
        <v>74</v>
      </c>
      <c r="H59" s="190"/>
      <c r="I59" s="190"/>
      <c r="J59" s="190"/>
      <c r="K59" s="190" t="s">
        <v>75</v>
      </c>
      <c r="L59" s="190"/>
      <c r="M59" s="190"/>
      <c r="N59" s="190"/>
    </row>
    <row r="60" s="195" customFormat="true" ht="83.25" hidden="false" customHeight="true" outlineLevel="0" collapsed="false">
      <c r="A60" s="231" t="s">
        <v>76</v>
      </c>
      <c r="B60" s="231"/>
      <c r="C60" s="232" t="s">
        <v>91</v>
      </c>
      <c r="D60" s="194" t="s">
        <v>80</v>
      </c>
      <c r="E60" s="194" t="s">
        <v>92</v>
      </c>
      <c r="F60" s="194" t="s">
        <v>80</v>
      </c>
      <c r="G60" s="232" t="s">
        <v>91</v>
      </c>
      <c r="H60" s="194" t="s">
        <v>80</v>
      </c>
      <c r="I60" s="194" t="s">
        <v>92</v>
      </c>
      <c r="J60" s="194" t="s">
        <v>80</v>
      </c>
      <c r="K60" s="232" t="s">
        <v>91</v>
      </c>
      <c r="L60" s="194" t="s">
        <v>80</v>
      </c>
      <c r="M60" s="194" t="s">
        <v>92</v>
      </c>
      <c r="N60" s="194" t="s">
        <v>80</v>
      </c>
    </row>
    <row r="61" s="236" customFormat="true" ht="26.25" hidden="false" customHeight="true" outlineLevel="0" collapsed="false">
      <c r="A61" s="233" t="n">
        <v>2007</v>
      </c>
      <c r="B61" s="233"/>
      <c r="C61" s="234" t="n">
        <v>5093</v>
      </c>
      <c r="D61" s="205"/>
      <c r="E61" s="205" t="n">
        <v>1489.646042</v>
      </c>
      <c r="F61" s="205"/>
      <c r="G61" s="234" t="n">
        <v>3233</v>
      </c>
      <c r="H61" s="205"/>
      <c r="I61" s="205" t="n">
        <v>867.927737</v>
      </c>
      <c r="J61" s="205"/>
      <c r="K61" s="234" t="n">
        <v>1860</v>
      </c>
      <c r="L61" s="205"/>
      <c r="M61" s="205" t="n">
        <v>621.718305</v>
      </c>
      <c r="N61" s="235"/>
    </row>
    <row r="62" s="191" customFormat="true" ht="26.25" hidden="false" customHeight="true" outlineLevel="0" collapsed="false">
      <c r="A62" s="201" t="n">
        <v>2008</v>
      </c>
      <c r="B62" s="201"/>
      <c r="C62" s="237" t="n">
        <v>4409</v>
      </c>
      <c r="D62" s="214" t="n">
        <v>-13.4301983114078</v>
      </c>
      <c r="E62" s="205" t="n">
        <v>1333.712314</v>
      </c>
      <c r="F62" s="214" t="n">
        <v>-10.4678375670131</v>
      </c>
      <c r="G62" s="238" t="n">
        <v>2819</v>
      </c>
      <c r="H62" s="214" t="n">
        <v>-12.8054438601918</v>
      </c>
      <c r="I62" s="205" t="n">
        <v>771.22469</v>
      </c>
      <c r="J62" s="214" t="n">
        <v>-11.1418316154125</v>
      </c>
      <c r="K62" s="237" t="n">
        <v>1590</v>
      </c>
      <c r="L62" s="214" t="n">
        <v>-14.5161290322581</v>
      </c>
      <c r="M62" s="205" t="n">
        <v>562.487624</v>
      </c>
      <c r="N62" s="215" t="n">
        <v>-9.52693213689437</v>
      </c>
    </row>
    <row r="63" customFormat="false" ht="26.25" hidden="false" customHeight="true" outlineLevel="0" collapsed="false">
      <c r="A63" s="202" t="n">
        <v>2009</v>
      </c>
      <c r="B63" s="202"/>
      <c r="C63" s="237" t="n">
        <v>4509</v>
      </c>
      <c r="D63" s="214" t="n">
        <v>2.26808800181446</v>
      </c>
      <c r="E63" s="205" t="n">
        <v>1351.3919305</v>
      </c>
      <c r="F63" s="214" t="n">
        <v>1.32559445649687</v>
      </c>
      <c r="G63" s="237" t="n">
        <v>3070</v>
      </c>
      <c r="H63" s="214" t="n">
        <v>8.90386661936857</v>
      </c>
      <c r="I63" s="205" t="n">
        <v>855.943432</v>
      </c>
      <c r="J63" s="214" t="n">
        <v>10.9849623719904</v>
      </c>
      <c r="K63" s="237" t="n">
        <v>1439</v>
      </c>
      <c r="L63" s="214" t="n">
        <v>-9.49685534591195</v>
      </c>
      <c r="M63" s="205" t="n">
        <v>495.4484985</v>
      </c>
      <c r="N63" s="215" t="n">
        <v>-11.9183289799813</v>
      </c>
      <c r="O63" s="159"/>
      <c r="R63" s="160"/>
      <c r="S63" s="160"/>
      <c r="W63" s="160"/>
    </row>
    <row r="64" customFormat="false" ht="26.25" hidden="false" customHeight="true" outlineLevel="0" collapsed="false">
      <c r="A64" s="202" t="n">
        <v>2010</v>
      </c>
      <c r="B64" s="202"/>
      <c r="C64" s="237" t="n">
        <v>5165</v>
      </c>
      <c r="D64" s="214" t="n">
        <v>14.5486804169439</v>
      </c>
      <c r="E64" s="205" t="n">
        <v>1624.992666</v>
      </c>
      <c r="F64" s="214" t="n">
        <v>20.245846473182</v>
      </c>
      <c r="G64" s="237" t="n">
        <v>3266</v>
      </c>
      <c r="H64" s="214" t="n">
        <v>6.3843648208469</v>
      </c>
      <c r="I64" s="205" t="n">
        <v>956.481987</v>
      </c>
      <c r="J64" s="214" t="n">
        <v>11.7459345140462</v>
      </c>
      <c r="K64" s="237" t="n">
        <v>1899</v>
      </c>
      <c r="L64" s="214" t="n">
        <v>31.9666435024322</v>
      </c>
      <c r="M64" s="205" t="n">
        <v>668.510679</v>
      </c>
      <c r="N64" s="215" t="n">
        <v>34.9304077061402</v>
      </c>
      <c r="O64" s="159"/>
      <c r="R64" s="160"/>
      <c r="S64" s="160"/>
      <c r="W64" s="160"/>
    </row>
    <row r="65" customFormat="false" ht="26.25" hidden="false" customHeight="true" outlineLevel="0" collapsed="false">
      <c r="A65" s="202" t="n">
        <v>2011</v>
      </c>
      <c r="B65" s="202"/>
      <c r="C65" s="237" t="n">
        <v>5749</v>
      </c>
      <c r="D65" s="214" t="n">
        <v>11.3068731848984</v>
      </c>
      <c r="E65" s="205" t="n">
        <v>1885.037337</v>
      </c>
      <c r="F65" s="214" t="n">
        <v>16.0028212090404</v>
      </c>
      <c r="G65" s="237" t="n">
        <v>3555</v>
      </c>
      <c r="H65" s="214" t="n">
        <v>8.84874464176362</v>
      </c>
      <c r="I65" s="205" t="n">
        <v>1078.025162</v>
      </c>
      <c r="J65" s="214" t="n">
        <v>12.707314581137</v>
      </c>
      <c r="K65" s="237" t="n">
        <v>2194</v>
      </c>
      <c r="L65" s="214" t="n">
        <v>15.5344918378094</v>
      </c>
      <c r="M65" s="205" t="n">
        <v>807.012175</v>
      </c>
      <c r="N65" s="215" t="n">
        <v>20.7179182548257</v>
      </c>
      <c r="O65" s="159"/>
      <c r="R65" s="160"/>
      <c r="S65" s="160"/>
      <c r="W65" s="160"/>
    </row>
    <row r="66" customFormat="false" ht="26.25" hidden="false" customHeight="true" outlineLevel="0" collapsed="false">
      <c r="A66" s="202" t="n">
        <v>2012</v>
      </c>
      <c r="B66" s="202"/>
      <c r="C66" s="237" t="n">
        <v>5474</v>
      </c>
      <c r="D66" s="214" t="n">
        <v>-4.78344059836493</v>
      </c>
      <c r="E66" s="205" t="n">
        <v>1854.989476</v>
      </c>
      <c r="F66" s="214" t="n">
        <v>-1.59401940800923</v>
      </c>
      <c r="G66" s="237" t="n">
        <v>3325</v>
      </c>
      <c r="H66" s="214" t="n">
        <v>-6.46976090014064</v>
      </c>
      <c r="I66" s="205" t="n">
        <v>1045.226349</v>
      </c>
      <c r="J66" s="214" t="n">
        <v>-3.04249048687788</v>
      </c>
      <c r="K66" s="237" t="n">
        <v>2149</v>
      </c>
      <c r="L66" s="214" t="n">
        <v>-2.05104831358249</v>
      </c>
      <c r="M66" s="205" t="n">
        <v>809.763127</v>
      </c>
      <c r="N66" s="215" t="n">
        <v>0.340881102568269</v>
      </c>
      <c r="O66" s="159"/>
      <c r="R66" s="160"/>
      <c r="S66" s="160"/>
      <c r="W66" s="160"/>
    </row>
    <row r="67" customFormat="false" ht="24.75" hidden="false" customHeight="true" outlineLevel="0" collapsed="false">
      <c r="A67" s="239" t="n">
        <v>2013</v>
      </c>
      <c r="B67" s="239"/>
      <c r="C67" s="240" t="n">
        <v>5471</v>
      </c>
      <c r="D67" s="214" t="n">
        <v>-0.0548045305078571</v>
      </c>
      <c r="E67" s="205" t="n">
        <v>1951.653937</v>
      </c>
      <c r="F67" s="214" t="n">
        <v>5.21105172027403</v>
      </c>
      <c r="G67" s="240" t="n">
        <v>3338</v>
      </c>
      <c r="H67" s="214" t="n">
        <v>0.390977443609031</v>
      </c>
      <c r="I67" s="205" t="n">
        <v>1114.464345</v>
      </c>
      <c r="J67" s="214" t="n">
        <v>6.62421073351642</v>
      </c>
      <c r="K67" s="240" t="n">
        <v>2133</v>
      </c>
      <c r="L67" s="214" t="n">
        <v>-0.744532340623549</v>
      </c>
      <c r="M67" s="205" t="n">
        <v>837.189592</v>
      </c>
      <c r="N67" s="241" t="n">
        <v>3.38697380573614</v>
      </c>
    </row>
    <row r="68" customFormat="false" ht="17.25" hidden="false" customHeight="true" outlineLevel="0" collapsed="false">
      <c r="A68" s="242"/>
      <c r="B68" s="242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</row>
    <row r="69" customFormat="false" ht="27.75" hidden="false" customHeight="true" outlineLevel="0" collapsed="false">
      <c r="A69" s="218"/>
      <c r="B69" s="218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</row>
    <row r="70" customFormat="false" ht="27.75" hidden="false" customHeight="true" outlineLevel="0" collapsed="false">
      <c r="A70" s="228"/>
    </row>
    <row r="71" customFormat="false" ht="27.75" hidden="false" customHeight="true" outlineLevel="0" collapsed="false">
      <c r="A71" s="228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</row>
    <row r="72" customFormat="false" ht="27.75" hidden="false" customHeight="true" outlineLevel="0" collapsed="false">
      <c r="A72" s="228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 t="s">
        <v>87</v>
      </c>
    </row>
    <row r="73" customFormat="false" ht="27.75" hidden="false" customHeight="tru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</row>
    <row r="74" customFormat="false" ht="27.75" hidden="false" customHeight="true" outlineLevel="0" collapsed="false">
      <c r="A74" s="246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</row>
    <row r="75" customFormat="false" ht="27.75" hidden="false" customHeight="true" outlineLevel="0" collapsed="false">
      <c r="A75" s="246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  <row r="76" customFormat="false" ht="27.75" hidden="false" customHeight="tru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</row>
    <row r="77" customFormat="false" ht="27.75" hidden="false" customHeight="tru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</row>
    <row r="78" customFormat="false" ht="27.75" hidden="false" customHeight="true" outlineLevel="0" collapsed="false">
      <c r="A78" s="247"/>
      <c r="B78" s="247"/>
      <c r="C78" s="247"/>
      <c r="D78" s="247"/>
      <c r="E78" s="247"/>
      <c r="F78" s="248"/>
      <c r="G78" s="248"/>
      <c r="H78" s="248"/>
      <c r="I78" s="248"/>
      <c r="J78" s="248"/>
      <c r="K78" s="248"/>
      <c r="L78" s="248"/>
      <c r="M78" s="248"/>
    </row>
    <row r="79" customFormat="false" ht="26.25" hidden="false" customHeight="true" outlineLevel="0" collapsed="false">
      <c r="A79" s="247"/>
      <c r="B79" s="247"/>
      <c r="C79" s="247"/>
      <c r="D79" s="247"/>
      <c r="E79" s="247"/>
      <c r="F79" s="248"/>
      <c r="G79" s="248"/>
      <c r="H79" s="248"/>
      <c r="I79" s="248"/>
      <c r="J79" s="248"/>
      <c r="K79" s="248"/>
      <c r="L79" s="248"/>
      <c r="M79" s="248"/>
      <c r="N79" s="245"/>
    </row>
    <row r="82" customFormat="false" ht="24.6" hidden="true" customHeight="false" outlineLevel="0" collapsed="false">
      <c r="C82" s="249"/>
      <c r="D82" s="249"/>
      <c r="E82" s="249"/>
      <c r="F82" s="250" t="s">
        <v>56</v>
      </c>
      <c r="G82" s="251"/>
      <c r="H82" s="251"/>
      <c r="I82" s="251"/>
    </row>
    <row r="83" customFormat="false" ht="26.4" hidden="true" customHeight="false" outlineLevel="0" collapsed="false">
      <c r="C83" s="252" t="s">
        <v>61</v>
      </c>
      <c r="D83" s="253"/>
      <c r="E83" s="253"/>
      <c r="F83" s="254" t="e">
        <f aca="false"/>
        <v>#REF!</v>
      </c>
      <c r="G83" s="251"/>
      <c r="H83" s="251"/>
      <c r="I83" s="251"/>
    </row>
    <row r="84" customFormat="false" ht="26.4" hidden="true" customHeight="false" outlineLevel="0" collapsed="false">
      <c r="C84" s="252" t="s">
        <v>62</v>
      </c>
      <c r="D84" s="253"/>
      <c r="E84" s="253"/>
      <c r="F84" s="254" t="e">
        <f aca="false"/>
        <v>#REF!</v>
      </c>
      <c r="G84" s="251"/>
      <c r="H84" s="251"/>
      <c r="I84" s="251"/>
    </row>
    <row r="85" customFormat="false" ht="26.4" hidden="true" customHeight="false" outlineLevel="0" collapsed="false">
      <c r="C85" s="252" t="s">
        <v>63</v>
      </c>
      <c r="D85" s="253"/>
      <c r="E85" s="253"/>
      <c r="F85" s="254" t="e">
        <f aca="false"/>
        <v>#REF!</v>
      </c>
      <c r="G85" s="251"/>
      <c r="H85" s="251"/>
      <c r="I85" s="251"/>
    </row>
    <row r="86" customFormat="false" ht="26.4" hidden="true" customHeight="false" outlineLevel="0" collapsed="false">
      <c r="C86" s="252" t="s">
        <v>64</v>
      </c>
      <c r="D86" s="253"/>
      <c r="E86" s="253"/>
      <c r="F86" s="254" t="e">
        <f aca="false"/>
        <v>#REF!</v>
      </c>
      <c r="G86" s="251"/>
      <c r="H86" s="251"/>
      <c r="I86" s="251"/>
    </row>
    <row r="87" customFormat="false" ht="26.4" hidden="true" customHeight="false" outlineLevel="0" collapsed="false">
      <c r="C87" s="252" t="s">
        <v>65</v>
      </c>
      <c r="D87" s="253"/>
      <c r="E87" s="253"/>
      <c r="F87" s="254" t="n">
        <v>-16.6</v>
      </c>
      <c r="G87" s="251"/>
      <c r="H87" s="251"/>
      <c r="I87" s="251"/>
    </row>
    <row r="88" customFormat="false" ht="26.4" hidden="true" customHeight="false" outlineLevel="0" collapsed="false">
      <c r="C88" s="252" t="s">
        <v>66</v>
      </c>
      <c r="D88" s="253"/>
      <c r="E88" s="253"/>
      <c r="F88" s="254" t="n">
        <v>-37.2</v>
      </c>
      <c r="G88" s="251"/>
      <c r="H88" s="251"/>
      <c r="I88" s="251"/>
    </row>
    <row r="89" customFormat="false" ht="26.4" hidden="true" customHeight="false" outlineLevel="0" collapsed="false">
      <c r="C89" s="252" t="s">
        <v>67</v>
      </c>
      <c r="D89" s="253"/>
      <c r="E89" s="253"/>
      <c r="F89" s="254" t="n">
        <v>-26.7</v>
      </c>
      <c r="G89" s="251"/>
      <c r="H89" s="251"/>
      <c r="I89" s="251"/>
    </row>
    <row r="90" customFormat="false" ht="26.4" hidden="true" customHeight="false" outlineLevel="0" collapsed="false">
      <c r="C90" s="252" t="s">
        <v>68</v>
      </c>
      <c r="D90" s="253"/>
      <c r="E90" s="253"/>
      <c r="F90" s="254" t="n">
        <v>44.5</v>
      </c>
      <c r="G90" s="251"/>
      <c r="H90" s="251"/>
      <c r="I90" s="251"/>
    </row>
    <row r="91" customFormat="false" ht="26.4" hidden="true" customHeight="false" outlineLevel="0" collapsed="false">
      <c r="C91" s="252" t="s">
        <v>69</v>
      </c>
      <c r="D91" s="253"/>
      <c r="E91" s="253"/>
      <c r="F91" s="254" t="n">
        <v>47.4</v>
      </c>
      <c r="G91" s="251"/>
      <c r="H91" s="251"/>
      <c r="I91" s="251"/>
    </row>
    <row r="92" customFormat="false" ht="26.4" hidden="true" customHeight="false" outlineLevel="0" collapsed="false">
      <c r="C92" s="255" t="s">
        <v>70</v>
      </c>
      <c r="D92" s="255"/>
      <c r="E92" s="255"/>
      <c r="F92" s="254" t="n">
        <v>37.3</v>
      </c>
      <c r="G92" s="251"/>
      <c r="H92" s="251"/>
      <c r="I92" s="251"/>
    </row>
    <row r="93" customFormat="false" ht="26.4" hidden="true" customHeight="false" outlineLevel="0" collapsed="false">
      <c r="C93" s="252" t="s">
        <v>71</v>
      </c>
      <c r="D93" s="253"/>
      <c r="E93" s="253"/>
      <c r="F93" s="254" t="n">
        <v>53</v>
      </c>
      <c r="G93" s="251"/>
      <c r="H93" s="251"/>
      <c r="I93" s="251"/>
    </row>
    <row r="94" customFormat="false" ht="26.4" hidden="true" customHeight="false" outlineLevel="0" collapsed="false">
      <c r="C94" s="249"/>
      <c r="D94" s="249"/>
      <c r="E94" s="249"/>
      <c r="F94" s="254" t="n">
        <v>17</v>
      </c>
      <c r="G94" s="251"/>
      <c r="H94" s="251"/>
      <c r="I94" s="251"/>
    </row>
    <row r="95" customFormat="false" ht="26.4" hidden="true" customHeight="false" outlineLevel="0" collapsed="false">
      <c r="C95" s="249"/>
      <c r="D95" s="249"/>
      <c r="E95" s="249"/>
      <c r="F95" s="254" t="e">
        <f aca="false"/>
        <v>#REF!</v>
      </c>
      <c r="G95" s="251"/>
      <c r="H95" s="251"/>
      <c r="I95" s="251"/>
    </row>
    <row r="96" customFormat="false" ht="26.4" hidden="true" customHeight="false" outlineLevel="0" collapsed="false">
      <c r="C96" s="249"/>
      <c r="D96" s="249"/>
      <c r="E96" s="249"/>
      <c r="F96" s="254" t="e">
        <f aca="false"/>
        <v>#REF!</v>
      </c>
      <c r="G96" s="251"/>
      <c r="H96" s="251"/>
      <c r="I96" s="251"/>
    </row>
    <row r="97" customFormat="false" ht="26.4" hidden="true" customHeight="false" outlineLevel="0" collapsed="false">
      <c r="C97" s="249"/>
      <c r="D97" s="249"/>
      <c r="E97" s="249"/>
      <c r="F97" s="254" t="e">
        <f aca="false"/>
        <v>#REF!</v>
      </c>
      <c r="G97" s="251"/>
      <c r="H97" s="251"/>
      <c r="I97" s="251"/>
    </row>
    <row r="98" customFormat="false" ht="26.4" hidden="true" customHeight="false" outlineLevel="0" collapsed="false">
      <c r="C98" s="249"/>
      <c r="D98" s="249"/>
      <c r="E98" s="249"/>
      <c r="F98" s="254" t="e">
        <f aca="false"/>
        <v>#REF!</v>
      </c>
      <c r="G98" s="251"/>
      <c r="H98" s="251"/>
      <c r="I98" s="251"/>
    </row>
    <row r="99" customFormat="false" ht="24.6" hidden="true" customHeight="false" outlineLevel="0" collapsed="false">
      <c r="C99" s="249"/>
      <c r="D99" s="249"/>
      <c r="E99" s="249"/>
      <c r="F99" s="250"/>
      <c r="G99" s="251"/>
      <c r="H99" s="251"/>
      <c r="I99" s="251"/>
    </row>
    <row r="100" customFormat="false" ht="24.6" hidden="true" customHeight="false" outlineLevel="0" collapsed="false">
      <c r="F100" s="256"/>
    </row>
    <row r="101" customFormat="false" ht="24.6" hidden="true" customHeight="false" outlineLevel="0" collapsed="false">
      <c r="F101" s="256"/>
    </row>
    <row r="102" customFormat="false" ht="24.6" hidden="false" customHeight="false" outlineLevel="0" collapsed="false">
      <c r="F102" s="256"/>
    </row>
    <row r="103" customFormat="false" ht="24.6" hidden="false" customHeight="false" outlineLevel="0" collapsed="false">
      <c r="A103" s="257"/>
      <c r="B103" s="257"/>
      <c r="C103" s="257"/>
      <c r="D103" s="257"/>
      <c r="E103" s="257"/>
      <c r="F103" s="258"/>
    </row>
    <row r="104" customFormat="false" ht="24.6" hidden="false" customHeight="false" outlineLevel="0" collapsed="false">
      <c r="A104" s="257"/>
      <c r="B104" s="257"/>
      <c r="C104" s="257"/>
      <c r="D104" s="257"/>
      <c r="E104" s="257"/>
      <c r="F104" s="258"/>
    </row>
    <row r="105" customFormat="false" ht="24.6" hidden="false" customHeight="false" outlineLevel="0" collapsed="false">
      <c r="A105" s="259"/>
      <c r="B105" s="259"/>
      <c r="C105" s="259"/>
      <c r="D105" s="259"/>
      <c r="E105" s="259"/>
      <c r="F105" s="258"/>
    </row>
    <row r="106" customFormat="false" ht="26.4" hidden="false" customHeight="false" outlineLevel="0" collapsed="false">
      <c r="A106" s="259"/>
      <c r="B106" s="260"/>
      <c r="C106" s="260"/>
      <c r="D106" s="260"/>
      <c r="E106" s="260"/>
      <c r="F106" s="258"/>
    </row>
    <row r="107" customFormat="false" ht="26.4" hidden="false" customHeight="false" outlineLevel="0" collapsed="false">
      <c r="A107" s="259"/>
      <c r="B107" s="260"/>
      <c r="C107" s="260"/>
      <c r="D107" s="260"/>
      <c r="E107" s="260"/>
      <c r="F107" s="258"/>
    </row>
    <row r="108" customFormat="false" ht="26.4" hidden="false" customHeight="false" outlineLevel="0" collapsed="false">
      <c r="A108" s="259"/>
      <c r="B108" s="260"/>
      <c r="C108" s="260"/>
      <c r="D108" s="260"/>
      <c r="E108" s="260"/>
      <c r="F108" s="258"/>
    </row>
    <row r="109" customFormat="false" ht="26.4" hidden="false" customHeight="false" outlineLevel="0" collapsed="false">
      <c r="A109" s="259"/>
      <c r="B109" s="260"/>
      <c r="C109" s="260"/>
      <c r="D109" s="260"/>
      <c r="E109" s="260"/>
      <c r="F109" s="258"/>
    </row>
    <row r="110" customFormat="false" ht="26.4" hidden="false" customHeight="false" outlineLevel="0" collapsed="false">
      <c r="A110" s="259"/>
      <c r="B110" s="260"/>
      <c r="C110" s="260"/>
      <c r="D110" s="260"/>
      <c r="E110" s="260"/>
      <c r="F110" s="258"/>
    </row>
    <row r="111" customFormat="false" ht="26.4" hidden="false" customHeight="false" outlineLevel="0" collapsed="false">
      <c r="A111" s="259"/>
      <c r="B111" s="260"/>
      <c r="C111" s="260"/>
      <c r="D111" s="260"/>
      <c r="E111" s="260"/>
      <c r="F111" s="258"/>
    </row>
    <row r="112" customFormat="false" ht="26.4" hidden="false" customHeight="false" outlineLevel="0" collapsed="false">
      <c r="A112" s="259"/>
      <c r="B112" s="260"/>
      <c r="C112" s="260"/>
      <c r="D112" s="260"/>
      <c r="E112" s="260"/>
      <c r="F112" s="258"/>
    </row>
    <row r="113" customFormat="false" ht="26.4" hidden="false" customHeight="false" outlineLevel="0" collapsed="false">
      <c r="A113" s="259"/>
      <c r="B113" s="260"/>
      <c r="C113" s="260"/>
      <c r="D113" s="260"/>
      <c r="E113" s="260"/>
      <c r="F113" s="261"/>
    </row>
    <row r="114" customFormat="false" ht="21" hidden="false" customHeight="true" outlineLevel="0" collapsed="false"/>
  </sheetData>
  <mergeCells count="17">
    <mergeCell ref="A6:N6"/>
    <mergeCell ref="A9:N9"/>
    <mergeCell ref="C12:F12"/>
    <mergeCell ref="G12:J12"/>
    <mergeCell ref="K12:N12"/>
    <mergeCell ref="A56:N56"/>
    <mergeCell ref="C59:F59"/>
    <mergeCell ref="G59:J59"/>
    <mergeCell ref="K59:N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4:40:18Z</dcterms:created>
  <dc:creator>Statec</dc:creator>
  <dc:description/>
  <cp:keywords>IR construction</cp:keywords>
  <dc:language>en-US</dc:language>
  <cp:lastModifiedBy>Marie-Jeanne Difino</cp:lastModifiedBy>
  <cp:lastPrinted>2014-12-18T07:08:51Z</cp:lastPrinted>
  <dcterms:modified xsi:type="dcterms:W3CDTF">2014-12-18T07:11:06Z</dcterms:modified>
  <cp:revision>0</cp:revision>
  <dc:subject>D4011 Acquisition prices for apartments 2007 - 2014</dc:subject>
  <dc:title>D4011 Statistique des prix de vente des appartements 2007 - 2014</dc:title>
</cp:coreProperties>
</file>